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9"/>
  </bookViews>
  <sheets>
    <sheet name="1" sheetId="1" state="visible" r:id="rId2"/>
    <sheet name="1.1" sheetId="2" state="visible" r:id="rId3"/>
    <sheet name="1.2" sheetId="3" state="visible" r:id="rId4"/>
    <sheet name="2" sheetId="4" state="visible" r:id="rId5"/>
    <sheet name="2.1" sheetId="5" state="visible" r:id="rId6"/>
    <sheet name="2.2" sheetId="6" state="visible" r:id="rId7"/>
    <sheet name="3" sheetId="7" state="visible" r:id="rId8"/>
    <sheet name="3.1" sheetId="8" state="visible" r:id="rId9"/>
    <sheet name="3.2" sheetId="9" state="visible" r:id="rId10"/>
    <sheet name="4" sheetId="10" state="visible" r:id="rId11"/>
    <sheet name="4.1" sheetId="11" state="visible" r:id="rId12"/>
    <sheet name="4.2" sheetId="12" state="visible" r:id="rId13"/>
    <sheet name="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83">
  <si>
    <t xml:space="preserve">Ministerio de Educación, Ciencia y Tecnología</t>
  </si>
  <si>
    <t xml:space="preserve">Dirección Nacional de Información y Evaluación de la Calidad Educativa</t>
  </si>
  <si>
    <t xml:space="preserve">Red Federal de Información Educativa</t>
  </si>
  <si>
    <t xml:space="preserve">Año 2004</t>
  </si>
  <si>
    <t xml:space="preserve">Educación Común</t>
  </si>
  <si>
    <t xml:space="preserve">Alumnos por nivel / ciclo de enseñanza según división político-territorial.</t>
  </si>
  <si>
    <t xml:space="preserve">Nivel / Ciclo de enseñanza</t>
  </si>
  <si>
    <t xml:space="preserve">División </t>
  </si>
  <si>
    <t xml:space="preserve">Total</t>
  </si>
  <si>
    <t xml:space="preserve">Inicial</t>
  </si>
  <si>
    <t xml:space="preserve">EGB 1 y 2 / Primario</t>
  </si>
  <si>
    <t xml:space="preserve">EGB  3</t>
  </si>
  <si>
    <t xml:space="preserve">Polimodal / Medio</t>
  </si>
  <si>
    <t xml:space="preserve">Superior No</t>
  </si>
  <si>
    <t xml:space="preserve">Político-Territorial</t>
  </si>
  <si>
    <t xml:space="preserve">EGB 1 y 2</t>
  </si>
  <si>
    <t xml:space="preserve">Primario</t>
  </si>
  <si>
    <t xml:space="preserve">Polimodal</t>
  </si>
  <si>
    <t xml:space="preserve">Medio</t>
  </si>
  <si>
    <t xml:space="preserve"> Universitario</t>
  </si>
  <si>
    <t xml:space="preserve">Total País</t>
  </si>
  <si>
    <t xml:space="preserve">Buenos Aires</t>
  </si>
  <si>
    <t xml:space="preserve">-</t>
  </si>
  <si>
    <t xml:space="preserve">Partidos del Conurbano</t>
  </si>
  <si>
    <t xml:space="preserve">Buenos Aires Resto</t>
  </si>
  <si>
    <t xml:space="preserve">Catamarca</t>
  </si>
  <si>
    <t xml:space="preserve">Chaco</t>
  </si>
  <si>
    <t xml:space="preserve">Chubut</t>
  </si>
  <si>
    <t xml:space="preserve">Ciudad de Buenos Aires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Nota:Los datos de la provincia de Corrientes corresponden al Relevamiento Anual 2001</t>
  </si>
  <si>
    <t xml:space="preserve">        Se incluyen 313 alumnos en Aprestamiento.</t>
  </si>
  <si>
    <t xml:space="preserve">Fuente: Dirección Nacional de Información y Evaluación de la Calidad Educativa. Relevamiento Anual 2004</t>
  </si>
  <si>
    <t xml:space="preserve">Alumnos por nivel / ciclo de enseñanza del sector de gestión estatal según división político-territorial.</t>
  </si>
  <si>
    <t xml:space="preserve">Nivel de enseñanza</t>
  </si>
  <si>
    <t xml:space="preserve">Superior No </t>
  </si>
  <si>
    <t xml:space="preserve">Universitario</t>
  </si>
  <si>
    <t xml:space="preserve">Alumnos por nivel / ciclo de enseñanza del sector de gestión privado según división político-territorial.</t>
  </si>
  <si>
    <t xml:space="preserve">Unidades Educativas por nivel/ciclo de enseñanza según división político - territorial.</t>
  </si>
  <si>
    <t xml:space="preserve">Superior </t>
  </si>
  <si>
    <t xml:space="preserve">EGB 1 y 2 /</t>
  </si>
  <si>
    <t xml:space="preserve">EGB 3</t>
  </si>
  <si>
    <t xml:space="preserve">Medio /</t>
  </si>
  <si>
    <t xml:space="preserve">no </t>
  </si>
  <si>
    <t xml:space="preserve">EGB 1y2</t>
  </si>
  <si>
    <t xml:space="preserve">Notas:  Para reconstruir la cantidad de Unidades Educativas correspondientes al antiguo Nivel Primario deben sumarse las columnas 2, 3 y 4. </t>
  </si>
  <si>
    <t xml:space="preserve">           Para reconstruir la cantidad de Unidades Educativas correspondientes al antiguo Nivel Medio deben sumarse las columnas 6, 7 y 8.</t>
  </si>
  <si>
    <t xml:space="preserve">Unidades Educativas por nivel/ciclo de enseñanza del sector de gestión estatal según división político - territorial.</t>
  </si>
  <si>
    <t xml:space="preserve">Unidades Educativas por nivel/ciclo de enseñanza del sector de gestión privado según división político - territorial.</t>
  </si>
  <si>
    <t xml:space="preserve">Cargos docentes por nivel / ciclo de enseñanza según división político-territorial.</t>
  </si>
  <si>
    <t xml:space="preserve">Polimodal /</t>
  </si>
  <si>
    <t xml:space="preserve">Superior No Universitario</t>
  </si>
  <si>
    <t xml:space="preserve">Córdoba *</t>
  </si>
  <si>
    <t xml:space="preserve"> Nota:Los datos de la provincia de Corrientes corresponden al Relevamiento Anual 2001</t>
  </si>
  <si>
    <r>
      <rPr>
        <sz val="8"/>
        <rFont val="Arial"/>
        <family val="2"/>
      </rPr>
      <t xml:space="preserve">(*)</t>
    </r>
    <r>
      <rPr>
        <sz val="10"/>
        <rFont val="Arial"/>
        <family val="0"/>
      </rPr>
      <t xml:space="preserve"> Los cargos docentes correspondientes al Ciclo Básico Unificado (EGB 3) son consignados en las plantas orgánicas de Polimodal </t>
    </r>
  </si>
  <si>
    <t xml:space="preserve">Cargos docentes por nivel / ciclo de enseñanza del sector de gestión estatal según división político- territorial</t>
  </si>
  <si>
    <t xml:space="preserve">Cargos docentes por nivel / ciclo de enseñanza del sector de gestión privado según división político- territorial</t>
  </si>
  <si>
    <t xml:space="preserve">Horas cátedra por nivel / ciclo de enseñanza según división político-territorial.</t>
  </si>
  <si>
    <r>
      <rPr>
        <sz val="8"/>
        <rFont val="Arial"/>
        <family val="2"/>
      </rPr>
      <t xml:space="preserve">(*)</t>
    </r>
    <r>
      <rPr>
        <sz val="10"/>
        <rFont val="Arial"/>
        <family val="0"/>
      </rPr>
      <t xml:space="preserve"> Las horas cátedra correspondientes al Ciclo Básico Unificado (EGB 3) son consignados en las plantas orgánicas de Polimodal </t>
    </r>
  </si>
  <si>
    <t xml:space="preserve">Horas cátedra por nivel / ciclo de enseñanza del sector de gestión estatal según división político- territorial</t>
  </si>
  <si>
    <t xml:space="preserve">Horas cátedra por nivel / ciclo de enseñanza del sector de gestión privado según división político- territorial</t>
  </si>
  <si>
    <t xml:space="preserve">Módulos por nivel / ciclo de enseñanza y sector de gestión según división político-territorial.</t>
  </si>
  <si>
    <t xml:space="preserve">Estatal</t>
  </si>
  <si>
    <t xml:space="preserve">Privado</t>
  </si>
  <si>
    <t xml:space="preserve">Nota: Las designaciones denominadas Módulos pueden convertirse en Horas Cátedra en una relación 1:1,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2" activeCellId="0" sqref="A42: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2" t="s">
        <v>3</v>
      </c>
      <c r="C5" s="3"/>
    </row>
    <row r="6" customFormat="false" ht="12.75" hidden="false" customHeight="false" outlineLevel="0" collapsed="false">
      <c r="A6" s="1"/>
      <c r="C6" s="4"/>
    </row>
    <row r="7" customFormat="false" ht="12.75" hidden="false" customHeight="false" outlineLevel="0" collapsed="false">
      <c r="A7" s="1" t="s">
        <v>4</v>
      </c>
      <c r="D7" s="4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</v>
      </c>
      <c r="F9" s="4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5"/>
      <c r="C11" s="6" t="s">
        <v>6</v>
      </c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7" t="s">
        <v>7</v>
      </c>
      <c r="B12" s="7" t="s">
        <v>8</v>
      </c>
      <c r="C12" s="8" t="s">
        <v>9</v>
      </c>
      <c r="D12" s="9" t="s">
        <v>10</v>
      </c>
      <c r="E12" s="9"/>
      <c r="F12" s="10" t="s">
        <v>11</v>
      </c>
      <c r="G12" s="11" t="s">
        <v>12</v>
      </c>
      <c r="H12" s="11"/>
      <c r="I12" s="8" t="s">
        <v>13</v>
      </c>
    </row>
    <row r="13" customFormat="false" ht="12.75" hidden="false" customHeight="false" outlineLevel="0" collapsed="false">
      <c r="A13" s="7" t="s">
        <v>14</v>
      </c>
      <c r="B13" s="7"/>
      <c r="C13" s="12"/>
      <c r="D13" s="13" t="s">
        <v>15</v>
      </c>
      <c r="E13" s="13" t="s">
        <v>16</v>
      </c>
      <c r="F13" s="14"/>
      <c r="G13" s="13" t="s">
        <v>17</v>
      </c>
      <c r="H13" s="13" t="s">
        <v>18</v>
      </c>
      <c r="I13" s="12" t="s">
        <v>19</v>
      </c>
    </row>
    <row r="14" customFormat="false" ht="12.75" hidden="false" customHeight="false" outlineLevel="0" collapsed="false">
      <c r="A14" s="15" t="s">
        <v>20</v>
      </c>
      <c r="B14" s="16" t="n">
        <v>9931029</v>
      </c>
      <c r="C14" s="16" t="n">
        <v>1292072</v>
      </c>
      <c r="D14" s="16" t="n">
        <v>4575818</v>
      </c>
      <c r="E14" s="16" t="n">
        <v>151965</v>
      </c>
      <c r="F14" s="16" t="n">
        <v>1823519</v>
      </c>
      <c r="G14" s="16" t="n">
        <v>1150548</v>
      </c>
      <c r="H14" s="16" t="n">
        <v>425105</v>
      </c>
      <c r="I14" s="16" t="n">
        <v>512002</v>
      </c>
    </row>
    <row r="15" customFormat="false" ht="12.75" hidden="false" customHeight="false" outlineLevel="0" collapsed="false">
      <c r="A15" s="17" t="s">
        <v>21</v>
      </c>
      <c r="B15" s="18" t="n">
        <v>3640066</v>
      </c>
      <c r="C15" s="18" t="n">
        <v>562729</v>
      </c>
      <c r="D15" s="18" t="n">
        <v>1613982</v>
      </c>
      <c r="E15" s="19" t="s">
        <v>22</v>
      </c>
      <c r="F15" s="18" t="n">
        <v>769894</v>
      </c>
      <c r="G15" s="18" t="n">
        <v>560500</v>
      </c>
      <c r="H15" s="18" t="n">
        <v>806</v>
      </c>
      <c r="I15" s="20" t="n">
        <v>132155</v>
      </c>
    </row>
    <row r="16" s="24" customFormat="true" ht="12.75" hidden="false" customHeight="false" outlineLevel="0" collapsed="false">
      <c r="A16" s="21" t="s">
        <v>23</v>
      </c>
      <c r="B16" s="22" t="n">
        <v>2224182</v>
      </c>
      <c r="C16" s="22" t="n">
        <v>315464</v>
      </c>
      <c r="D16" s="22" t="n">
        <v>1007885</v>
      </c>
      <c r="E16" s="19" t="s">
        <v>22</v>
      </c>
      <c r="F16" s="22" t="n">
        <v>476976</v>
      </c>
      <c r="G16" s="22" t="n">
        <v>357372</v>
      </c>
      <c r="H16" s="22" t="n">
        <v>104</v>
      </c>
      <c r="I16" s="23" t="n">
        <v>66381</v>
      </c>
    </row>
    <row r="17" s="24" customFormat="true" ht="12.75" hidden="false" customHeight="false" outlineLevel="0" collapsed="false">
      <c r="A17" s="21" t="s">
        <v>24</v>
      </c>
      <c r="B17" s="22" t="n">
        <v>1415884</v>
      </c>
      <c r="C17" s="22" t="n">
        <v>247265</v>
      </c>
      <c r="D17" s="22" t="n">
        <v>606097</v>
      </c>
      <c r="E17" s="19" t="s">
        <v>22</v>
      </c>
      <c r="F17" s="22" t="n">
        <v>292918</v>
      </c>
      <c r="G17" s="22" t="n">
        <v>203128</v>
      </c>
      <c r="H17" s="22" t="n">
        <v>702</v>
      </c>
      <c r="I17" s="23" t="n">
        <v>65774</v>
      </c>
    </row>
    <row r="18" customFormat="false" ht="12.75" hidden="false" customHeight="false" outlineLevel="0" collapsed="false">
      <c r="A18" s="25" t="s">
        <v>25</v>
      </c>
      <c r="B18" s="18" t="n">
        <v>109384</v>
      </c>
      <c r="C18" s="18" t="n">
        <v>9527</v>
      </c>
      <c r="D18" s="18" t="n">
        <v>54124</v>
      </c>
      <c r="E18" s="19" t="s">
        <v>22</v>
      </c>
      <c r="F18" s="18" t="n">
        <v>22315</v>
      </c>
      <c r="G18" s="18" t="n">
        <v>16178</v>
      </c>
      <c r="H18" s="18" t="n">
        <v>378</v>
      </c>
      <c r="I18" s="20" t="n">
        <v>6862</v>
      </c>
    </row>
    <row r="19" customFormat="false" ht="12.75" hidden="false" customHeight="false" outlineLevel="0" collapsed="false">
      <c r="A19" s="25" t="s">
        <v>26</v>
      </c>
      <c r="B19" s="18" t="n">
        <v>321014</v>
      </c>
      <c r="C19" s="18" t="n">
        <v>31118</v>
      </c>
      <c r="D19" s="18" t="n">
        <v>169816</v>
      </c>
      <c r="E19" s="18" t="n">
        <v>9781</v>
      </c>
      <c r="F19" s="18" t="n">
        <v>44695</v>
      </c>
      <c r="G19" s="18" t="n">
        <v>24861</v>
      </c>
      <c r="H19" s="18" t="n">
        <v>24374</v>
      </c>
      <c r="I19" s="20" t="n">
        <v>16369</v>
      </c>
    </row>
    <row r="20" customFormat="false" ht="12.75" hidden="false" customHeight="false" outlineLevel="0" collapsed="false">
      <c r="A20" s="25" t="s">
        <v>27</v>
      </c>
      <c r="B20" s="18" t="n">
        <v>118347</v>
      </c>
      <c r="C20" s="18" t="n">
        <v>14943</v>
      </c>
      <c r="D20" s="18" t="n">
        <v>56208</v>
      </c>
      <c r="E20" s="19" t="s">
        <v>22</v>
      </c>
      <c r="F20" s="18" t="n">
        <v>26354</v>
      </c>
      <c r="G20" s="18" t="n">
        <v>16653</v>
      </c>
      <c r="H20" s="19" t="s">
        <v>22</v>
      </c>
      <c r="I20" s="20" t="n">
        <v>4189</v>
      </c>
    </row>
    <row r="21" customFormat="false" ht="12.75" hidden="false" customHeight="false" outlineLevel="0" collapsed="false">
      <c r="A21" s="25" t="s">
        <v>28</v>
      </c>
      <c r="B21" s="18" t="n">
        <v>635676</v>
      </c>
      <c r="C21" s="18" t="n">
        <v>88591</v>
      </c>
      <c r="D21" s="18" t="n">
        <v>224478</v>
      </c>
      <c r="E21" s="18" t="n">
        <v>37055</v>
      </c>
      <c r="F21" s="18" t="n">
        <v>289</v>
      </c>
      <c r="G21" s="18" t="n">
        <v>246</v>
      </c>
      <c r="H21" s="18" t="n">
        <v>194564</v>
      </c>
      <c r="I21" s="20" t="n">
        <v>90453</v>
      </c>
    </row>
    <row r="22" customFormat="false" ht="12.75" hidden="false" customHeight="false" outlineLevel="0" collapsed="false">
      <c r="A22" s="25" t="s">
        <v>29</v>
      </c>
      <c r="B22" s="18" t="n">
        <v>808726</v>
      </c>
      <c r="C22" s="18" t="n">
        <v>99714</v>
      </c>
      <c r="D22" s="18" t="n">
        <v>362467</v>
      </c>
      <c r="E22" s="19" t="s">
        <v>22</v>
      </c>
      <c r="F22" s="18" t="n">
        <v>178380</v>
      </c>
      <c r="G22" s="18" t="n">
        <v>107124</v>
      </c>
      <c r="H22" s="18" t="n">
        <v>904</v>
      </c>
      <c r="I22" s="20" t="n">
        <v>60137</v>
      </c>
    </row>
    <row r="23" customFormat="false" ht="12.75" hidden="false" customHeight="false" outlineLevel="0" collapsed="false">
      <c r="A23" s="25" t="s">
        <v>30</v>
      </c>
      <c r="B23" s="18" t="n">
        <v>295631</v>
      </c>
      <c r="C23" s="18" t="n">
        <v>33317</v>
      </c>
      <c r="D23" s="18" t="n">
        <v>159256</v>
      </c>
      <c r="E23" s="18" t="n">
        <v>2022</v>
      </c>
      <c r="F23" s="18" t="n">
        <v>48497</v>
      </c>
      <c r="G23" s="18" t="n">
        <v>18175</v>
      </c>
      <c r="H23" s="18" t="n">
        <v>22062</v>
      </c>
      <c r="I23" s="20" t="n">
        <v>12302</v>
      </c>
    </row>
    <row r="24" customFormat="false" ht="12.75" hidden="false" customHeight="false" outlineLevel="0" collapsed="false">
      <c r="A24" s="25" t="s">
        <v>31</v>
      </c>
      <c r="B24" s="18" t="n">
        <v>314459</v>
      </c>
      <c r="C24" s="18" t="n">
        <v>35924</v>
      </c>
      <c r="D24" s="18" t="n">
        <v>156423</v>
      </c>
      <c r="E24" s="19" t="s">
        <v>22</v>
      </c>
      <c r="F24" s="18" t="n">
        <v>67079</v>
      </c>
      <c r="G24" s="18" t="n">
        <v>16046</v>
      </c>
      <c r="H24" s="18" t="n">
        <v>27598</v>
      </c>
      <c r="I24" s="20" t="n">
        <v>11389</v>
      </c>
    </row>
    <row r="25" customFormat="false" ht="12.75" hidden="false" customHeight="false" outlineLevel="0" collapsed="false">
      <c r="A25" s="25" t="s">
        <v>32</v>
      </c>
      <c r="B25" s="18" t="n">
        <v>169835</v>
      </c>
      <c r="C25" s="18" t="n">
        <v>15944</v>
      </c>
      <c r="D25" s="18" t="n">
        <v>94388</v>
      </c>
      <c r="E25" s="19" t="s">
        <v>22</v>
      </c>
      <c r="F25" s="18" t="n">
        <v>33662</v>
      </c>
      <c r="G25" s="18" t="n">
        <v>18172</v>
      </c>
      <c r="H25" s="18" t="n">
        <v>4317</v>
      </c>
      <c r="I25" s="20" t="n">
        <v>3352</v>
      </c>
    </row>
    <row r="26" customFormat="false" ht="12.75" hidden="false" customHeight="false" outlineLevel="0" collapsed="false">
      <c r="A26" s="25" t="s">
        <v>33</v>
      </c>
      <c r="B26" s="18" t="n">
        <v>205702</v>
      </c>
      <c r="C26" s="18" t="n">
        <v>21442</v>
      </c>
      <c r="D26" s="18" t="n">
        <v>95820</v>
      </c>
      <c r="E26" s="18" t="n">
        <v>11151</v>
      </c>
      <c r="F26" s="18" t="n">
        <v>10615</v>
      </c>
      <c r="G26" s="18" t="n">
        <v>7383</v>
      </c>
      <c r="H26" s="18" t="n">
        <v>46257</v>
      </c>
      <c r="I26" s="20" t="n">
        <v>13034</v>
      </c>
    </row>
    <row r="27" customFormat="false" ht="12.75" hidden="false" customHeight="false" outlineLevel="0" collapsed="false">
      <c r="A27" s="25" t="s">
        <v>34</v>
      </c>
      <c r="B27" s="18" t="n">
        <v>74425</v>
      </c>
      <c r="C27" s="18" t="n">
        <v>6431</v>
      </c>
      <c r="D27" s="18" t="n">
        <v>36244</v>
      </c>
      <c r="E27" s="19" t="s">
        <v>22</v>
      </c>
      <c r="F27" s="18" t="n">
        <v>17935</v>
      </c>
      <c r="G27" s="18" t="n">
        <v>11647</v>
      </c>
      <c r="H27" s="18" t="n">
        <v>90</v>
      </c>
      <c r="I27" s="20" t="n">
        <v>2078</v>
      </c>
    </row>
    <row r="28" customFormat="false" ht="12.75" hidden="false" customHeight="false" outlineLevel="0" collapsed="false">
      <c r="A28" s="25" t="s">
        <v>35</v>
      </c>
      <c r="B28" s="18" t="n">
        <v>93981</v>
      </c>
      <c r="C28" s="18" t="n">
        <v>11904</v>
      </c>
      <c r="D28" s="18" t="n">
        <v>47065</v>
      </c>
      <c r="E28" s="19" t="s">
        <v>22</v>
      </c>
      <c r="F28" s="18" t="n">
        <v>18997</v>
      </c>
      <c r="G28" s="18" t="n">
        <v>11281</v>
      </c>
      <c r="H28" s="18" t="n">
        <v>244</v>
      </c>
      <c r="I28" s="20" t="n">
        <v>4490</v>
      </c>
    </row>
    <row r="29" customFormat="false" ht="12.75" hidden="false" customHeight="false" outlineLevel="0" collapsed="false">
      <c r="A29" s="25" t="s">
        <v>36</v>
      </c>
      <c r="B29" s="18" t="n">
        <v>426579</v>
      </c>
      <c r="C29" s="18" t="n">
        <v>42229</v>
      </c>
      <c r="D29" s="18" t="n">
        <v>202036</v>
      </c>
      <c r="E29" s="19" t="s">
        <v>22</v>
      </c>
      <c r="F29" s="18" t="n">
        <v>94473</v>
      </c>
      <c r="G29" s="18" t="n">
        <v>61327</v>
      </c>
      <c r="H29" s="18" t="n">
        <v>61</v>
      </c>
      <c r="I29" s="20" t="n">
        <v>26453</v>
      </c>
    </row>
    <row r="30" customFormat="false" ht="12.75" hidden="false" customHeight="false" outlineLevel="0" collapsed="false">
      <c r="A30" s="25" t="s">
        <v>37</v>
      </c>
      <c r="B30" s="18" t="n">
        <v>309129</v>
      </c>
      <c r="C30" s="18" t="n">
        <v>31418</v>
      </c>
      <c r="D30" s="18" t="n">
        <v>177326</v>
      </c>
      <c r="E30" s="19" t="s">
        <v>22</v>
      </c>
      <c r="F30" s="18" t="n">
        <v>58790</v>
      </c>
      <c r="G30" s="18" t="n">
        <v>30104</v>
      </c>
      <c r="H30" s="18" t="n">
        <v>228</v>
      </c>
      <c r="I30" s="20" t="n">
        <v>11263</v>
      </c>
    </row>
    <row r="31" customFormat="false" ht="12.75" hidden="false" customHeight="false" outlineLevel="0" collapsed="false">
      <c r="A31" s="25" t="s">
        <v>38</v>
      </c>
      <c r="B31" s="18" t="n">
        <v>156316</v>
      </c>
      <c r="C31" s="18" t="n">
        <v>18060</v>
      </c>
      <c r="D31" s="18" t="n">
        <v>550</v>
      </c>
      <c r="E31" s="18" t="n">
        <v>82774</v>
      </c>
      <c r="F31" s="18" t="n">
        <v>370</v>
      </c>
      <c r="G31" s="18" t="n">
        <v>205</v>
      </c>
      <c r="H31" s="18" t="n">
        <v>45043</v>
      </c>
      <c r="I31" s="20" t="n">
        <v>9314</v>
      </c>
    </row>
    <row r="32" customFormat="false" ht="12.75" hidden="false" customHeight="false" outlineLevel="0" collapsed="false">
      <c r="A32" s="25" t="s">
        <v>39</v>
      </c>
      <c r="B32" s="18" t="n">
        <v>169107</v>
      </c>
      <c r="C32" s="18" t="n">
        <v>20015</v>
      </c>
      <c r="D32" s="18" t="n">
        <v>81216</v>
      </c>
      <c r="E32" s="19" t="s">
        <v>22</v>
      </c>
      <c r="F32" s="18" t="n">
        <v>12911</v>
      </c>
      <c r="G32" s="19" t="s">
        <v>22</v>
      </c>
      <c r="H32" s="18" t="n">
        <v>46903</v>
      </c>
      <c r="I32" s="20" t="n">
        <v>8062</v>
      </c>
    </row>
    <row r="33" customFormat="false" ht="12.75" hidden="false" customHeight="false" outlineLevel="0" collapsed="false">
      <c r="A33" s="25" t="s">
        <v>40</v>
      </c>
      <c r="B33" s="18" t="n">
        <v>358929</v>
      </c>
      <c r="C33" s="18" t="n">
        <v>34070</v>
      </c>
      <c r="D33" s="18" t="n">
        <v>177837</v>
      </c>
      <c r="E33" s="19" t="s">
        <v>22</v>
      </c>
      <c r="F33" s="18" t="n">
        <v>74272</v>
      </c>
      <c r="G33" s="18" t="n">
        <v>47925</v>
      </c>
      <c r="H33" s="18" t="n">
        <v>2029</v>
      </c>
      <c r="I33" s="20" t="n">
        <v>22796</v>
      </c>
    </row>
    <row r="34" customFormat="false" ht="12.75" hidden="false" customHeight="false" outlineLevel="0" collapsed="false">
      <c r="A34" s="25" t="s">
        <v>41</v>
      </c>
      <c r="B34" s="18" t="n">
        <v>164403</v>
      </c>
      <c r="C34" s="18" t="n">
        <v>18684</v>
      </c>
      <c r="D34" s="18" t="n">
        <v>85931</v>
      </c>
      <c r="E34" s="19" t="s">
        <v>22</v>
      </c>
      <c r="F34" s="18" t="n">
        <v>34216</v>
      </c>
      <c r="G34" s="18" t="n">
        <v>20832</v>
      </c>
      <c r="H34" s="18" t="n">
        <v>47</v>
      </c>
      <c r="I34" s="20" t="n">
        <v>4693</v>
      </c>
    </row>
    <row r="35" customFormat="false" ht="12.75" hidden="false" customHeight="false" outlineLevel="0" collapsed="false">
      <c r="A35" s="25" t="s">
        <v>42</v>
      </c>
      <c r="B35" s="18" t="n">
        <v>101655</v>
      </c>
      <c r="C35" s="18" t="n">
        <v>13811</v>
      </c>
      <c r="D35" s="18" t="n">
        <v>52740</v>
      </c>
      <c r="E35" s="19" t="s">
        <v>22</v>
      </c>
      <c r="F35" s="18" t="n">
        <v>21146</v>
      </c>
      <c r="G35" s="18" t="n">
        <v>12003</v>
      </c>
      <c r="H35" s="19" t="s">
        <v>22</v>
      </c>
      <c r="I35" s="20" t="n">
        <v>1955</v>
      </c>
    </row>
    <row r="36" customFormat="false" ht="12.75" hidden="false" customHeight="false" outlineLevel="0" collapsed="false">
      <c r="A36" s="25" t="s">
        <v>43</v>
      </c>
      <c r="B36" s="18" t="n">
        <v>61915</v>
      </c>
      <c r="C36" s="18" t="n">
        <v>8823</v>
      </c>
      <c r="D36" s="18" t="n">
        <v>30531</v>
      </c>
      <c r="E36" s="19" t="s">
        <v>22</v>
      </c>
      <c r="F36" s="18" t="n">
        <v>13139</v>
      </c>
      <c r="G36" s="18" t="n">
        <v>6547</v>
      </c>
      <c r="H36" s="18" t="n">
        <v>1873</v>
      </c>
      <c r="I36" s="20" t="n">
        <v>1002</v>
      </c>
    </row>
    <row r="37" s="27" customFormat="true" ht="12.75" hidden="false" customHeight="false" outlineLevel="0" collapsed="false">
      <c r="A37" s="26" t="s">
        <v>44</v>
      </c>
      <c r="B37" s="18" t="n">
        <v>760246</v>
      </c>
      <c r="C37" s="18" t="n">
        <v>101831</v>
      </c>
      <c r="D37" s="18" t="n">
        <v>353235</v>
      </c>
      <c r="E37" s="19" t="s">
        <v>22</v>
      </c>
      <c r="F37" s="18" t="n">
        <v>164822</v>
      </c>
      <c r="G37" s="18" t="n">
        <v>100190</v>
      </c>
      <c r="H37" s="18" t="n">
        <v>864</v>
      </c>
      <c r="I37" s="20" t="n">
        <v>39304</v>
      </c>
      <c r="J37" s="0"/>
      <c r="K37" s="0"/>
    </row>
    <row r="38" customFormat="false" ht="12.75" hidden="false" customHeight="false" outlineLevel="0" collapsed="false">
      <c r="A38" s="25" t="s">
        <v>45</v>
      </c>
      <c r="B38" s="18" t="n">
        <v>238568</v>
      </c>
      <c r="C38" s="18" t="n">
        <v>28520</v>
      </c>
      <c r="D38" s="18" t="n">
        <v>138380</v>
      </c>
      <c r="E38" s="18" t="n">
        <v>5663</v>
      </c>
      <c r="F38" s="18" t="n">
        <v>33630</v>
      </c>
      <c r="G38" s="18" t="n">
        <v>20803</v>
      </c>
      <c r="H38" s="18" t="n">
        <v>907</v>
      </c>
      <c r="I38" s="20" t="n">
        <v>10665</v>
      </c>
    </row>
    <row r="39" customFormat="false" ht="12.75" hidden="false" customHeight="false" outlineLevel="0" collapsed="false">
      <c r="A39" s="25" t="s">
        <v>46</v>
      </c>
      <c r="B39" s="18" t="n">
        <v>36096</v>
      </c>
      <c r="C39" s="18" t="n">
        <v>5293</v>
      </c>
      <c r="D39" s="18" t="n">
        <v>14866</v>
      </c>
      <c r="E39" s="19" t="s">
        <v>22</v>
      </c>
      <c r="F39" s="18" t="n">
        <v>8446</v>
      </c>
      <c r="G39" s="18" t="n">
        <v>5107</v>
      </c>
      <c r="H39" s="19" t="s">
        <v>22</v>
      </c>
      <c r="I39" s="20" t="n">
        <v>2384</v>
      </c>
    </row>
    <row r="40" customFormat="false" ht="12.75" hidden="false" customHeight="false" outlineLevel="0" collapsed="false">
      <c r="A40" s="28" t="s">
        <v>47</v>
      </c>
      <c r="B40" s="29" t="n">
        <v>360840</v>
      </c>
      <c r="C40" s="29" t="n">
        <v>37734</v>
      </c>
      <c r="D40" s="29" t="n">
        <v>190899</v>
      </c>
      <c r="E40" s="29" t="n">
        <v>3519</v>
      </c>
      <c r="F40" s="29" t="n">
        <v>68592</v>
      </c>
      <c r="G40" s="29" t="n">
        <v>37239</v>
      </c>
      <c r="H40" s="29" t="n">
        <v>5556</v>
      </c>
      <c r="I40" s="30" t="n">
        <v>17301</v>
      </c>
    </row>
    <row r="42" customFormat="false" ht="12.75" hidden="false" customHeight="false" outlineLevel="0" collapsed="false">
      <c r="A42" s="0" t="s">
        <v>48</v>
      </c>
    </row>
    <row r="43" customFormat="false" ht="12.75" hidden="false" customHeight="false" outlineLevel="0" collapsed="false">
      <c r="A43" s="0" t="s">
        <v>49</v>
      </c>
    </row>
    <row r="45" customFormat="false" ht="12.75" hidden="false" customHeight="false" outlineLevel="0" collapsed="false">
      <c r="A45" s="27" t="s">
        <v>50</v>
      </c>
    </row>
  </sheetData>
  <mergeCells count="3">
    <mergeCell ref="C11:I11"/>
    <mergeCell ref="D12:E12"/>
    <mergeCell ref="G12:H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2" activeCellId="0" sqref="A42: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5.7"/>
    <col collapsed="false" customWidth="true" hidden="false" outlineLevel="0" max="5" min="5" style="70" width="15.7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  <c r="B6" s="4"/>
      <c r="C6" s="4"/>
      <c r="D6" s="4"/>
      <c r="E6" s="86"/>
      <c r="F6" s="4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75</v>
      </c>
    </row>
    <row r="11" customFormat="false" ht="12.75" hidden="false" customHeight="false" outlineLevel="0" collapsed="false">
      <c r="A11" s="45" t="s">
        <v>7</v>
      </c>
      <c r="B11" s="71"/>
      <c r="C11" s="46" t="s">
        <v>6</v>
      </c>
      <c r="D11" s="46"/>
      <c r="E11" s="46"/>
      <c r="F11" s="46"/>
      <c r="G11" s="46"/>
    </row>
    <row r="12" customFormat="false" ht="12.75" hidden="false" customHeight="true" outlineLevel="0" collapsed="false">
      <c r="A12" s="7" t="s">
        <v>14</v>
      </c>
      <c r="B12" s="72" t="s">
        <v>8</v>
      </c>
      <c r="C12" s="17"/>
      <c r="D12" s="73" t="s">
        <v>58</v>
      </c>
      <c r="E12" s="74"/>
      <c r="F12" s="73" t="s">
        <v>68</v>
      </c>
      <c r="G12" s="75" t="s">
        <v>69</v>
      </c>
    </row>
    <row r="13" customFormat="false" ht="12.75" hidden="false" customHeight="false" outlineLevel="0" collapsed="false">
      <c r="A13" s="7"/>
      <c r="B13" s="72"/>
      <c r="C13" s="76" t="s">
        <v>9</v>
      </c>
      <c r="D13" s="77" t="s">
        <v>16</v>
      </c>
      <c r="E13" s="78" t="s">
        <v>59</v>
      </c>
      <c r="F13" s="77" t="s">
        <v>18</v>
      </c>
      <c r="G13" s="79" t="s">
        <v>54</v>
      </c>
    </row>
    <row r="14" customFormat="false" ht="12.75" hidden="false" customHeight="false" outlineLevel="0" collapsed="false">
      <c r="A14" s="87" t="s">
        <v>20</v>
      </c>
      <c r="B14" s="16" t="n">
        <v>3376438</v>
      </c>
      <c r="C14" s="16" t="n">
        <v>46886</v>
      </c>
      <c r="D14" s="16" t="n">
        <v>95655</v>
      </c>
      <c r="E14" s="16" t="n">
        <v>879025</v>
      </c>
      <c r="F14" s="16" t="n">
        <v>1867576</v>
      </c>
      <c r="G14" s="16" t="n">
        <v>487296</v>
      </c>
    </row>
    <row r="15" customFormat="false" ht="12.75" hidden="false" customHeight="false" outlineLevel="0" collapsed="false">
      <c r="A15" s="88" t="s">
        <v>21</v>
      </c>
      <c r="B15" s="80" t="n">
        <v>172838</v>
      </c>
      <c r="C15" s="80" t="n">
        <v>34998</v>
      </c>
      <c r="D15" s="80" t="n">
        <v>1382</v>
      </c>
      <c r="E15" s="80" t="n">
        <v>587</v>
      </c>
      <c r="F15" s="80" t="n">
        <v>119408</v>
      </c>
      <c r="G15" s="81" t="n">
        <v>16463</v>
      </c>
    </row>
    <row r="16" s="24" customFormat="true" ht="11.25" hidden="false" customHeight="false" outlineLevel="0" collapsed="false">
      <c r="A16" s="89" t="s">
        <v>23</v>
      </c>
      <c r="B16" s="22" t="n">
        <v>92103</v>
      </c>
      <c r="C16" s="22" t="n">
        <v>20319</v>
      </c>
      <c r="D16" s="22" t="n">
        <v>910</v>
      </c>
      <c r="E16" s="22" t="n">
        <v>261</v>
      </c>
      <c r="F16" s="22" t="n">
        <v>65467</v>
      </c>
      <c r="G16" s="23" t="n">
        <v>5146</v>
      </c>
    </row>
    <row r="17" s="24" customFormat="true" ht="11.25" hidden="false" customHeight="false" outlineLevel="0" collapsed="false">
      <c r="A17" s="89" t="s">
        <v>24</v>
      </c>
      <c r="B17" s="22" t="n">
        <v>80735</v>
      </c>
      <c r="C17" s="22" t="n">
        <v>14679</v>
      </c>
      <c r="D17" s="22" t="n">
        <v>472</v>
      </c>
      <c r="E17" s="22" t="n">
        <v>326</v>
      </c>
      <c r="F17" s="22" t="n">
        <v>53941</v>
      </c>
      <c r="G17" s="23" t="n">
        <v>11317</v>
      </c>
    </row>
    <row r="18" customFormat="false" ht="12.75" hidden="false" customHeight="false" outlineLevel="0" collapsed="false">
      <c r="A18" s="90" t="s">
        <v>25</v>
      </c>
      <c r="B18" s="18" t="n">
        <v>82280</v>
      </c>
      <c r="C18" s="19" t="s">
        <v>22</v>
      </c>
      <c r="D18" s="19" t="s">
        <v>22</v>
      </c>
      <c r="E18" s="18" t="n">
        <v>27494</v>
      </c>
      <c r="F18" s="18" t="n">
        <v>27500</v>
      </c>
      <c r="G18" s="20" t="n">
        <v>27286</v>
      </c>
    </row>
    <row r="19" customFormat="false" ht="12.75" hidden="false" customHeight="false" outlineLevel="0" collapsed="false">
      <c r="A19" s="90" t="s">
        <v>26</v>
      </c>
      <c r="B19" s="18" t="n">
        <v>149037</v>
      </c>
      <c r="C19" s="18" t="n">
        <v>5</v>
      </c>
      <c r="D19" s="18" t="n">
        <v>161</v>
      </c>
      <c r="E19" s="18" t="n">
        <v>45607</v>
      </c>
      <c r="F19" s="18" t="n">
        <v>76469</v>
      </c>
      <c r="G19" s="20" t="n">
        <v>26795</v>
      </c>
    </row>
    <row r="20" customFormat="false" ht="12.75" hidden="false" customHeight="false" outlineLevel="0" collapsed="false">
      <c r="A20" s="90" t="s">
        <v>27</v>
      </c>
      <c r="B20" s="18" t="n">
        <v>74395</v>
      </c>
      <c r="C20" s="18" t="n">
        <v>695</v>
      </c>
      <c r="D20" s="18" t="n">
        <v>1613</v>
      </c>
      <c r="E20" s="18" t="n">
        <v>29014</v>
      </c>
      <c r="F20" s="18" t="n">
        <v>26144</v>
      </c>
      <c r="G20" s="20" t="n">
        <v>16929</v>
      </c>
    </row>
    <row r="21" customFormat="false" ht="12.75" hidden="false" customHeight="false" outlineLevel="0" collapsed="false">
      <c r="A21" s="90" t="s">
        <v>28</v>
      </c>
      <c r="B21" s="18" t="n">
        <v>392458</v>
      </c>
      <c r="C21" s="18" t="n">
        <v>5173</v>
      </c>
      <c r="D21" s="18" t="n">
        <v>33153</v>
      </c>
      <c r="E21" s="18" t="n">
        <v>340</v>
      </c>
      <c r="F21" s="18" t="n">
        <v>274401</v>
      </c>
      <c r="G21" s="20" t="n">
        <v>79391</v>
      </c>
    </row>
    <row r="22" customFormat="false" ht="12.75" hidden="false" customHeight="false" outlineLevel="0" collapsed="false">
      <c r="A22" s="90" t="s">
        <v>70</v>
      </c>
      <c r="B22" s="18" t="n">
        <v>477662</v>
      </c>
      <c r="C22" s="18" t="n">
        <v>2860</v>
      </c>
      <c r="D22" s="18" t="n">
        <v>17525</v>
      </c>
      <c r="E22" s="19" t="s">
        <v>22</v>
      </c>
      <c r="F22" s="18" t="n">
        <v>404241</v>
      </c>
      <c r="G22" s="20" t="n">
        <v>53036</v>
      </c>
    </row>
    <row r="23" customFormat="false" ht="12.75" hidden="false" customHeight="false" outlineLevel="0" collapsed="false">
      <c r="A23" s="90" t="s">
        <v>30</v>
      </c>
      <c r="B23" s="18" t="n">
        <v>123962</v>
      </c>
      <c r="C23" s="18" t="n">
        <v>276</v>
      </c>
      <c r="D23" s="18" t="n">
        <v>642</v>
      </c>
      <c r="E23" s="18" t="n">
        <v>53993</v>
      </c>
      <c r="F23" s="18" t="n">
        <v>52240</v>
      </c>
      <c r="G23" s="20" t="n">
        <v>16811</v>
      </c>
    </row>
    <row r="24" customFormat="false" ht="12.75" hidden="false" customHeight="false" outlineLevel="0" collapsed="false">
      <c r="A24" s="90" t="s">
        <v>31</v>
      </c>
      <c r="B24" s="18" t="n">
        <v>182281</v>
      </c>
      <c r="C24" s="18" t="n">
        <v>108</v>
      </c>
      <c r="D24" s="18" t="n">
        <v>488</v>
      </c>
      <c r="E24" s="18" t="n">
        <v>90586</v>
      </c>
      <c r="F24" s="18" t="n">
        <v>74381</v>
      </c>
      <c r="G24" s="20" t="n">
        <v>16718</v>
      </c>
    </row>
    <row r="25" customFormat="false" ht="12.75" hidden="false" customHeight="false" outlineLevel="0" collapsed="false">
      <c r="A25" s="90" t="s">
        <v>32</v>
      </c>
      <c r="B25" s="18" t="n">
        <v>59149</v>
      </c>
      <c r="C25" s="18" t="n">
        <v>42</v>
      </c>
      <c r="D25" s="18" t="n">
        <v>2</v>
      </c>
      <c r="E25" s="18" t="n">
        <v>23878</v>
      </c>
      <c r="F25" s="18" t="n">
        <v>26587</v>
      </c>
      <c r="G25" s="20" t="n">
        <v>8640</v>
      </c>
    </row>
    <row r="26" customFormat="false" ht="12.75" hidden="false" customHeight="false" outlineLevel="0" collapsed="false">
      <c r="A26" s="90" t="s">
        <v>33</v>
      </c>
      <c r="B26" s="18" t="n">
        <v>97218</v>
      </c>
      <c r="C26" s="18" t="n">
        <v>240</v>
      </c>
      <c r="D26" s="18" t="n">
        <v>909</v>
      </c>
      <c r="E26" s="18" t="n">
        <v>13814</v>
      </c>
      <c r="F26" s="18" t="n">
        <v>67249</v>
      </c>
      <c r="G26" s="20" t="n">
        <v>15006</v>
      </c>
    </row>
    <row r="27" customFormat="false" ht="12.75" hidden="false" customHeight="false" outlineLevel="0" collapsed="false">
      <c r="A27" s="90" t="s">
        <v>34</v>
      </c>
      <c r="B27" s="18" t="n">
        <v>38712</v>
      </c>
      <c r="C27" s="19" t="s">
        <v>22</v>
      </c>
      <c r="D27" s="19" t="s">
        <v>22</v>
      </c>
      <c r="E27" s="18" t="n">
        <v>17476</v>
      </c>
      <c r="F27" s="18" t="n">
        <v>18407</v>
      </c>
      <c r="G27" s="20" t="n">
        <v>2829</v>
      </c>
    </row>
    <row r="28" customFormat="false" ht="12.75" hidden="false" customHeight="false" outlineLevel="0" collapsed="false">
      <c r="A28" s="90" t="s">
        <v>35</v>
      </c>
      <c r="B28" s="18" t="n">
        <v>56902</v>
      </c>
      <c r="C28" s="18" t="n">
        <v>20</v>
      </c>
      <c r="D28" s="18" t="n">
        <v>96</v>
      </c>
      <c r="E28" s="18" t="n">
        <v>19731</v>
      </c>
      <c r="F28" s="18" t="n">
        <v>18432</v>
      </c>
      <c r="G28" s="20" t="n">
        <v>18623</v>
      </c>
    </row>
    <row r="29" customFormat="false" ht="12.75" hidden="false" customHeight="false" outlineLevel="0" collapsed="false">
      <c r="A29" s="90" t="s">
        <v>36</v>
      </c>
      <c r="B29" s="18" t="n">
        <v>250546</v>
      </c>
      <c r="C29" s="18" t="n">
        <v>518</v>
      </c>
      <c r="D29" s="18" t="n">
        <v>10824</v>
      </c>
      <c r="E29" s="18" t="n">
        <v>97323</v>
      </c>
      <c r="F29" s="18" t="n">
        <v>106471</v>
      </c>
      <c r="G29" s="20" t="n">
        <v>35410</v>
      </c>
    </row>
    <row r="30" customFormat="false" ht="12.75" hidden="false" customHeight="false" outlineLevel="0" collapsed="false">
      <c r="A30" s="90" t="s">
        <v>37</v>
      </c>
      <c r="B30" s="18" t="n">
        <v>129495</v>
      </c>
      <c r="C30" s="18" t="n">
        <v>183</v>
      </c>
      <c r="D30" s="18" t="n">
        <v>18242</v>
      </c>
      <c r="E30" s="18" t="n">
        <v>50166</v>
      </c>
      <c r="F30" s="18" t="n">
        <v>48871</v>
      </c>
      <c r="G30" s="20" t="n">
        <v>12033</v>
      </c>
    </row>
    <row r="31" customFormat="false" ht="12.75" hidden="false" customHeight="false" outlineLevel="0" collapsed="false">
      <c r="A31" s="90" t="s">
        <v>38</v>
      </c>
      <c r="B31" s="18" t="n">
        <v>71591</v>
      </c>
      <c r="C31" s="18" t="n">
        <v>21</v>
      </c>
      <c r="D31" s="18" t="n">
        <v>21</v>
      </c>
      <c r="E31" s="18" t="n">
        <v>672</v>
      </c>
      <c r="F31" s="18" t="n">
        <v>62500</v>
      </c>
      <c r="G31" s="20" t="n">
        <v>8377</v>
      </c>
    </row>
    <row r="32" customFormat="false" ht="12.75" hidden="false" customHeight="false" outlineLevel="0" collapsed="false">
      <c r="A32" s="90" t="s">
        <v>39</v>
      </c>
      <c r="B32" s="18" t="n">
        <v>79013</v>
      </c>
      <c r="C32" s="18" t="n">
        <v>48</v>
      </c>
      <c r="D32" s="18" t="n">
        <v>26</v>
      </c>
      <c r="E32" s="18" t="n">
        <v>1021</v>
      </c>
      <c r="F32" s="18" t="n">
        <v>66397</v>
      </c>
      <c r="G32" s="20" t="n">
        <v>11521</v>
      </c>
    </row>
    <row r="33" customFormat="false" ht="12.75" hidden="false" customHeight="false" outlineLevel="0" collapsed="false">
      <c r="A33" s="90" t="s">
        <v>40</v>
      </c>
      <c r="B33" s="18" t="n">
        <v>151756</v>
      </c>
      <c r="C33" s="18" t="n">
        <v>257</v>
      </c>
      <c r="D33" s="18" t="n">
        <v>1755</v>
      </c>
      <c r="E33" s="18" t="n">
        <v>62267</v>
      </c>
      <c r="F33" s="18" t="n">
        <v>69872</v>
      </c>
      <c r="G33" s="20" t="n">
        <v>17605</v>
      </c>
    </row>
    <row r="34" customFormat="false" ht="12.75" hidden="false" customHeight="false" outlineLevel="0" collapsed="false">
      <c r="A34" s="90" t="s">
        <v>41</v>
      </c>
      <c r="B34" s="18" t="n">
        <v>74688</v>
      </c>
      <c r="C34" s="18" t="n">
        <v>53</v>
      </c>
      <c r="D34" s="18" t="n">
        <v>262</v>
      </c>
      <c r="E34" s="18" t="n">
        <v>34751</v>
      </c>
      <c r="F34" s="18" t="n">
        <v>30463</v>
      </c>
      <c r="G34" s="20" t="n">
        <v>9159</v>
      </c>
    </row>
    <row r="35" customFormat="false" ht="12.75" hidden="false" customHeight="false" outlineLevel="0" collapsed="false">
      <c r="A35" s="90" t="s">
        <v>42</v>
      </c>
      <c r="B35" s="18" t="n">
        <v>51529</v>
      </c>
      <c r="C35" s="18" t="n">
        <v>115</v>
      </c>
      <c r="D35" s="18" t="n">
        <v>1452</v>
      </c>
      <c r="E35" s="18" t="n">
        <v>26800</v>
      </c>
      <c r="F35" s="18" t="n">
        <v>21331</v>
      </c>
      <c r="G35" s="20" t="n">
        <v>1831</v>
      </c>
    </row>
    <row r="36" customFormat="false" ht="12.75" hidden="false" customHeight="false" outlineLevel="0" collapsed="false">
      <c r="A36" s="90" t="s">
        <v>43</v>
      </c>
      <c r="B36" s="18" t="n">
        <v>41456</v>
      </c>
      <c r="C36" s="18" t="n">
        <v>56</v>
      </c>
      <c r="D36" s="18" t="n">
        <v>961</v>
      </c>
      <c r="E36" s="18" t="n">
        <v>21964</v>
      </c>
      <c r="F36" s="18" t="n">
        <v>16093</v>
      </c>
      <c r="G36" s="20" t="n">
        <v>2382</v>
      </c>
    </row>
    <row r="37" s="27" customFormat="true" ht="12.75" hidden="false" customHeight="false" outlineLevel="0" collapsed="false">
      <c r="A37" s="91" t="s">
        <v>44</v>
      </c>
      <c r="B37" s="18" t="n">
        <v>348832</v>
      </c>
      <c r="C37" s="18" t="n">
        <v>261</v>
      </c>
      <c r="D37" s="18" t="n">
        <v>2308</v>
      </c>
      <c r="E37" s="18" t="n">
        <v>142364</v>
      </c>
      <c r="F37" s="18" t="n">
        <v>155164</v>
      </c>
      <c r="G37" s="20" t="n">
        <v>48735</v>
      </c>
    </row>
    <row r="38" customFormat="false" ht="12.75" hidden="false" customHeight="false" outlineLevel="0" collapsed="false">
      <c r="A38" s="90" t="s">
        <v>45</v>
      </c>
      <c r="B38" s="18" t="n">
        <v>76043</v>
      </c>
      <c r="C38" s="18" t="n">
        <v>53</v>
      </c>
      <c r="D38" s="18" t="n">
        <v>212</v>
      </c>
      <c r="E38" s="18" t="n">
        <v>31831</v>
      </c>
      <c r="F38" s="18" t="n">
        <v>32120</v>
      </c>
      <c r="G38" s="20" t="n">
        <v>11827</v>
      </c>
    </row>
    <row r="39" customFormat="false" ht="12.75" hidden="false" customHeight="false" outlineLevel="0" collapsed="false">
      <c r="A39" s="90" t="s">
        <v>46</v>
      </c>
      <c r="B39" s="18" t="n">
        <v>28689</v>
      </c>
      <c r="C39" s="18" t="n">
        <v>896</v>
      </c>
      <c r="D39" s="18" t="n">
        <v>3585</v>
      </c>
      <c r="E39" s="18" t="n">
        <v>12668</v>
      </c>
      <c r="F39" s="18" t="n">
        <v>8152</v>
      </c>
      <c r="G39" s="20" t="n">
        <v>3388</v>
      </c>
    </row>
    <row r="40" customFormat="false" ht="12.75" hidden="false" customHeight="false" outlineLevel="0" collapsed="false">
      <c r="A40" s="92" t="s">
        <v>47</v>
      </c>
      <c r="B40" s="29" t="n">
        <v>165906</v>
      </c>
      <c r="C40" s="29" t="n">
        <v>8</v>
      </c>
      <c r="D40" s="29" t="n">
        <v>36</v>
      </c>
      <c r="E40" s="29" t="n">
        <v>74678</v>
      </c>
      <c r="F40" s="29" t="n">
        <v>64683</v>
      </c>
      <c r="G40" s="30" t="n">
        <v>26501</v>
      </c>
    </row>
    <row r="41" customFormat="false" ht="12.75" hidden="false" customHeight="false" outlineLevel="0" collapsed="false">
      <c r="B41" s="4"/>
      <c r="C41" s="4"/>
      <c r="D41" s="4"/>
      <c r="E41" s="86"/>
      <c r="F41" s="4"/>
    </row>
    <row r="42" customFormat="false" ht="12.75" hidden="false" customHeight="false" outlineLevel="0" collapsed="false">
      <c r="A42" s="0" t="s">
        <v>71</v>
      </c>
    </row>
    <row r="43" customFormat="false" ht="12.75" hidden="false" customHeight="false" outlineLevel="0" collapsed="false">
      <c r="A43" s="24" t="s">
        <v>76</v>
      </c>
    </row>
    <row r="45" customFormat="false" ht="12.75" hidden="false" customHeight="false" outlineLevel="0" collapsed="false">
      <c r="A45" s="27" t="s">
        <v>50</v>
      </c>
    </row>
  </sheetData>
  <mergeCells count="1">
    <mergeCell ref="C11:G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42" activeCellId="0" sqref="A42:A45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2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77</v>
      </c>
    </row>
    <row r="11" customFormat="false" ht="12.75" hidden="false" customHeight="false" outlineLevel="0" collapsed="false">
      <c r="A11" s="45" t="s">
        <v>7</v>
      </c>
      <c r="B11" s="71"/>
      <c r="C11" s="46" t="s">
        <v>6</v>
      </c>
      <c r="D11" s="46"/>
      <c r="E11" s="46"/>
      <c r="F11" s="46"/>
      <c r="G11" s="46"/>
    </row>
    <row r="12" customFormat="false" ht="12.75" hidden="false" customHeight="true" outlineLevel="0" collapsed="false">
      <c r="A12" s="7" t="s">
        <v>14</v>
      </c>
      <c r="B12" s="72" t="s">
        <v>8</v>
      </c>
      <c r="C12" s="17"/>
      <c r="D12" s="73" t="s">
        <v>58</v>
      </c>
      <c r="E12" s="82"/>
      <c r="F12" s="73" t="s">
        <v>68</v>
      </c>
      <c r="G12" s="75" t="s">
        <v>69</v>
      </c>
    </row>
    <row r="13" customFormat="false" ht="12.75" hidden="false" customHeight="false" outlineLevel="0" collapsed="false">
      <c r="A13" s="7"/>
      <c r="B13" s="72"/>
      <c r="C13" s="76" t="s">
        <v>9</v>
      </c>
      <c r="D13" s="77" t="s">
        <v>16</v>
      </c>
      <c r="E13" s="83" t="s">
        <v>59</v>
      </c>
      <c r="F13" s="77" t="s">
        <v>18</v>
      </c>
      <c r="G13" s="79" t="s">
        <v>54</v>
      </c>
    </row>
    <row r="14" customFormat="false" ht="12.75" hidden="false" customHeight="false" outlineLevel="0" collapsed="false">
      <c r="A14" s="87" t="s">
        <v>20</v>
      </c>
      <c r="B14" s="16" t="n">
        <f aca="false">SUM(C14:G14)</f>
        <v>2382627</v>
      </c>
      <c r="C14" s="16" t="n">
        <v>25479</v>
      </c>
      <c r="D14" s="16" t="n">
        <v>41703</v>
      </c>
      <c r="E14" s="16" t="n">
        <v>678578</v>
      </c>
      <c r="F14" s="16" t="n">
        <v>1342168</v>
      </c>
      <c r="G14" s="16" t="n">
        <v>294699</v>
      </c>
    </row>
    <row r="15" customFormat="false" ht="12.75" hidden="false" customHeight="false" outlineLevel="0" collapsed="false">
      <c r="A15" s="88" t="s">
        <v>21</v>
      </c>
      <c r="B15" s="80" t="n">
        <f aca="false">SUM(C15:G15)</f>
        <v>139169</v>
      </c>
      <c r="C15" s="84" t="n">
        <v>22614</v>
      </c>
      <c r="D15" s="84" t="n">
        <v>518</v>
      </c>
      <c r="E15" s="84" t="n">
        <v>449</v>
      </c>
      <c r="F15" s="84" t="n">
        <v>108666</v>
      </c>
      <c r="G15" s="85" t="n">
        <v>6922</v>
      </c>
    </row>
    <row r="16" s="24" customFormat="true" ht="11.25" hidden="false" customHeight="false" outlineLevel="0" collapsed="false">
      <c r="A16" s="89" t="s">
        <v>23</v>
      </c>
      <c r="B16" s="22" t="n">
        <f aca="false">SUM(C16:G16)</f>
        <v>73589</v>
      </c>
      <c r="C16" s="36" t="n">
        <v>12024</v>
      </c>
      <c r="D16" s="36" t="n">
        <v>353</v>
      </c>
      <c r="E16" s="36" t="n">
        <v>261</v>
      </c>
      <c r="F16" s="36" t="n">
        <v>58843</v>
      </c>
      <c r="G16" s="37" t="n">
        <v>2108</v>
      </c>
    </row>
    <row r="17" s="24" customFormat="true" ht="11.25" hidden="false" customHeight="false" outlineLevel="0" collapsed="false">
      <c r="A17" s="89" t="s">
        <v>24</v>
      </c>
      <c r="B17" s="22" t="n">
        <f aca="false">SUM(C17:G17)</f>
        <v>65580</v>
      </c>
      <c r="C17" s="36" t="n">
        <v>10590</v>
      </c>
      <c r="D17" s="36" t="n">
        <v>165</v>
      </c>
      <c r="E17" s="36" t="n">
        <v>188</v>
      </c>
      <c r="F17" s="36" t="n">
        <v>49823</v>
      </c>
      <c r="G17" s="37" t="n">
        <v>4814</v>
      </c>
    </row>
    <row r="18" customFormat="false" ht="12.75" hidden="false" customHeight="false" outlineLevel="0" collapsed="false">
      <c r="A18" s="90" t="s">
        <v>25</v>
      </c>
      <c r="B18" s="18" t="n">
        <f aca="false">SUM(C18:G18)</f>
        <v>72931</v>
      </c>
      <c r="C18" s="34" t="s">
        <v>22</v>
      </c>
      <c r="D18" s="34" t="s">
        <v>22</v>
      </c>
      <c r="E18" s="33" t="n">
        <v>23891</v>
      </c>
      <c r="F18" s="33" t="n">
        <v>22868</v>
      </c>
      <c r="G18" s="35" t="n">
        <v>26172</v>
      </c>
    </row>
    <row r="19" customFormat="false" ht="12.75" hidden="false" customHeight="false" outlineLevel="0" collapsed="false">
      <c r="A19" s="90" t="s">
        <v>26</v>
      </c>
      <c r="B19" s="18" t="n">
        <f aca="false">SUM(C19:G19)</f>
        <v>126820</v>
      </c>
      <c r="C19" s="34" t="s">
        <v>22</v>
      </c>
      <c r="D19" s="33" t="n">
        <v>146</v>
      </c>
      <c r="E19" s="33" t="n">
        <v>40595</v>
      </c>
      <c r="F19" s="33" t="n">
        <v>70068</v>
      </c>
      <c r="G19" s="35" t="n">
        <v>16011</v>
      </c>
    </row>
    <row r="20" customFormat="false" ht="12.75" hidden="false" customHeight="false" outlineLevel="0" collapsed="false">
      <c r="A20" s="90" t="s">
        <v>27</v>
      </c>
      <c r="B20" s="18" t="n">
        <f aca="false">SUM(C20:G20)</f>
        <v>54905</v>
      </c>
      <c r="C20" s="33" t="n">
        <v>217</v>
      </c>
      <c r="D20" s="33" t="n">
        <v>689</v>
      </c>
      <c r="E20" s="33" t="n">
        <v>24452</v>
      </c>
      <c r="F20" s="33" t="n">
        <v>21918</v>
      </c>
      <c r="G20" s="35" t="n">
        <v>7629</v>
      </c>
    </row>
    <row r="21" customFormat="false" ht="12.75" hidden="false" customHeight="false" outlineLevel="0" collapsed="false">
      <c r="A21" s="90" t="s">
        <v>28</v>
      </c>
      <c r="B21" s="18" t="n">
        <f aca="false">SUM(C21:G21)</f>
        <v>179164</v>
      </c>
      <c r="C21" s="33" t="n">
        <v>64</v>
      </c>
      <c r="D21" s="33" t="n">
        <v>329</v>
      </c>
      <c r="E21" s="33" t="n">
        <v>340</v>
      </c>
      <c r="F21" s="33" t="n">
        <v>141265</v>
      </c>
      <c r="G21" s="35" t="n">
        <v>37166</v>
      </c>
    </row>
    <row r="22" customFormat="false" ht="12.75" hidden="false" customHeight="false" outlineLevel="0" collapsed="false">
      <c r="A22" s="90" t="s">
        <v>70</v>
      </c>
      <c r="B22" s="18" t="n">
        <f aca="false">SUM(C22:G22)</f>
        <v>286483</v>
      </c>
      <c r="C22" s="33" t="n">
        <v>1301</v>
      </c>
      <c r="D22" s="33" t="n">
        <v>10805</v>
      </c>
      <c r="E22" s="34" t="s">
        <v>22</v>
      </c>
      <c r="F22" s="33" t="n">
        <v>251698</v>
      </c>
      <c r="G22" s="35" t="n">
        <v>22679</v>
      </c>
    </row>
    <row r="23" customFormat="false" ht="12.75" hidden="false" customHeight="false" outlineLevel="0" collapsed="false">
      <c r="A23" s="90" t="s">
        <v>30</v>
      </c>
      <c r="B23" s="18" t="n">
        <f aca="false">SUM(C23:G23)</f>
        <v>96741</v>
      </c>
      <c r="C23" s="33" t="n">
        <v>50</v>
      </c>
      <c r="D23" s="33" t="n">
        <v>35</v>
      </c>
      <c r="E23" s="33" t="n">
        <v>43293</v>
      </c>
      <c r="F23" s="33" t="n">
        <v>43172</v>
      </c>
      <c r="G23" s="35" t="n">
        <v>10191</v>
      </c>
    </row>
    <row r="24" customFormat="false" ht="12.75" hidden="false" customHeight="false" outlineLevel="0" collapsed="false">
      <c r="A24" s="90" t="s">
        <v>31</v>
      </c>
      <c r="B24" s="18" t="n">
        <f aca="false">SUM(C24:G24)</f>
        <v>139582</v>
      </c>
      <c r="C24" s="34" t="s">
        <v>22</v>
      </c>
      <c r="D24" s="34" t="s">
        <v>22</v>
      </c>
      <c r="E24" s="33" t="n">
        <v>71035</v>
      </c>
      <c r="F24" s="33" t="n">
        <v>58886</v>
      </c>
      <c r="G24" s="35" t="n">
        <v>9661</v>
      </c>
    </row>
    <row r="25" customFormat="false" ht="12.75" hidden="false" customHeight="false" outlineLevel="0" collapsed="false">
      <c r="A25" s="90" t="s">
        <v>32</v>
      </c>
      <c r="B25" s="18" t="n">
        <f aca="false">SUM(C25:G25)</f>
        <v>52166</v>
      </c>
      <c r="C25" s="34" t="s">
        <v>22</v>
      </c>
      <c r="D25" s="34" t="s">
        <v>22</v>
      </c>
      <c r="E25" s="33" t="n">
        <v>20944</v>
      </c>
      <c r="F25" s="33" t="n">
        <v>24476</v>
      </c>
      <c r="G25" s="35" t="n">
        <v>6746</v>
      </c>
    </row>
    <row r="26" customFormat="false" ht="12.75" hidden="false" customHeight="false" outlineLevel="0" collapsed="false">
      <c r="A26" s="90" t="s">
        <v>33</v>
      </c>
      <c r="B26" s="18" t="n">
        <f aca="false">SUM(C26:G26)</f>
        <v>77762</v>
      </c>
      <c r="C26" s="33" t="n">
        <v>40</v>
      </c>
      <c r="D26" s="33" t="n">
        <v>155</v>
      </c>
      <c r="E26" s="33" t="n">
        <v>7535</v>
      </c>
      <c r="F26" s="33" t="n">
        <v>57921</v>
      </c>
      <c r="G26" s="35" t="n">
        <v>12111</v>
      </c>
    </row>
    <row r="27" customFormat="false" ht="12.75" hidden="false" customHeight="false" outlineLevel="0" collapsed="false">
      <c r="A27" s="90" t="s">
        <v>34</v>
      </c>
      <c r="B27" s="18" t="n">
        <f aca="false">SUM(C27:G27)</f>
        <v>29910</v>
      </c>
      <c r="C27" s="34" t="s">
        <v>22</v>
      </c>
      <c r="D27" s="34" t="s">
        <v>22</v>
      </c>
      <c r="E27" s="33" t="n">
        <v>15489</v>
      </c>
      <c r="F27" s="33" t="n">
        <v>13378</v>
      </c>
      <c r="G27" s="35" t="n">
        <v>1043</v>
      </c>
    </row>
    <row r="28" customFormat="false" ht="12.75" hidden="false" customHeight="false" outlineLevel="0" collapsed="false">
      <c r="A28" s="90" t="s">
        <v>35</v>
      </c>
      <c r="B28" s="18" t="n">
        <f aca="false">SUM(C28:G28)</f>
        <v>51704</v>
      </c>
      <c r="C28" s="33" t="n">
        <v>20</v>
      </c>
      <c r="D28" s="34" t="s">
        <v>22</v>
      </c>
      <c r="E28" s="33" t="n">
        <v>17486</v>
      </c>
      <c r="F28" s="33" t="n">
        <v>16227</v>
      </c>
      <c r="G28" s="35" t="n">
        <v>17971</v>
      </c>
    </row>
    <row r="29" customFormat="false" ht="12.75" hidden="false" customHeight="false" outlineLevel="0" collapsed="false">
      <c r="A29" s="90" t="s">
        <v>36</v>
      </c>
      <c r="B29" s="18" t="n">
        <f aca="false">SUM(C29:G29)</f>
        <v>194025</v>
      </c>
      <c r="C29" s="33" t="n">
        <v>119</v>
      </c>
      <c r="D29" s="33" t="n">
        <v>8381</v>
      </c>
      <c r="E29" s="33" t="n">
        <v>77427</v>
      </c>
      <c r="F29" s="33" t="n">
        <v>85099</v>
      </c>
      <c r="G29" s="35" t="n">
        <v>22999</v>
      </c>
    </row>
    <row r="30" customFormat="false" ht="12.75" hidden="false" customHeight="false" outlineLevel="0" collapsed="false">
      <c r="A30" s="90" t="s">
        <v>37</v>
      </c>
      <c r="B30" s="18" t="n">
        <f aca="false">SUM(C30:G30)</f>
        <v>91509</v>
      </c>
      <c r="C30" s="33" t="n">
        <v>93</v>
      </c>
      <c r="D30" s="33" t="n">
        <v>14413</v>
      </c>
      <c r="E30" s="33" t="n">
        <v>36941</v>
      </c>
      <c r="F30" s="33" t="n">
        <v>36646</v>
      </c>
      <c r="G30" s="35" t="n">
        <v>3416</v>
      </c>
    </row>
    <row r="31" customFormat="false" ht="12.75" hidden="false" customHeight="false" outlineLevel="0" collapsed="false">
      <c r="A31" s="90" t="s">
        <v>38</v>
      </c>
      <c r="B31" s="18" t="n">
        <f aca="false">SUM(C31:G31)</f>
        <v>62915</v>
      </c>
      <c r="C31" s="34" t="s">
        <v>22</v>
      </c>
      <c r="D31" s="34" t="s">
        <v>22</v>
      </c>
      <c r="E31" s="34" t="s">
        <v>22</v>
      </c>
      <c r="F31" s="33" t="n">
        <v>56152</v>
      </c>
      <c r="G31" s="35" t="n">
        <v>6763</v>
      </c>
    </row>
    <row r="32" customFormat="false" ht="12.75" hidden="false" customHeight="false" outlineLevel="0" collapsed="false">
      <c r="A32" s="90" t="s">
        <v>39</v>
      </c>
      <c r="B32" s="18" t="n">
        <f aca="false">SUM(C32:G32)</f>
        <v>62733</v>
      </c>
      <c r="C32" s="34" t="s">
        <v>22</v>
      </c>
      <c r="D32" s="33" t="n">
        <v>26</v>
      </c>
      <c r="E32" s="33" t="n">
        <v>166</v>
      </c>
      <c r="F32" s="33" t="n">
        <v>52768</v>
      </c>
      <c r="G32" s="35" t="n">
        <v>9773</v>
      </c>
    </row>
    <row r="33" customFormat="false" ht="12.75" hidden="false" customHeight="false" outlineLevel="0" collapsed="false">
      <c r="A33" s="90" t="s">
        <v>40</v>
      </c>
      <c r="B33" s="18" t="n">
        <f aca="false">SUM(C33:G33)</f>
        <v>116847</v>
      </c>
      <c r="C33" s="33" t="n">
        <v>64</v>
      </c>
      <c r="D33" s="33" t="n">
        <v>6</v>
      </c>
      <c r="E33" s="33" t="n">
        <v>48645</v>
      </c>
      <c r="F33" s="33" t="n">
        <v>56960</v>
      </c>
      <c r="G33" s="35" t="n">
        <v>11172</v>
      </c>
    </row>
    <row r="34" customFormat="false" ht="12.75" hidden="false" customHeight="false" outlineLevel="0" collapsed="false">
      <c r="A34" s="90" t="s">
        <v>41</v>
      </c>
      <c r="B34" s="18" t="n">
        <f aca="false">SUM(C34:G34)</f>
        <v>58996</v>
      </c>
      <c r="C34" s="33" t="n">
        <v>4</v>
      </c>
      <c r="D34" s="34" t="s">
        <v>22</v>
      </c>
      <c r="E34" s="33" t="n">
        <v>27306</v>
      </c>
      <c r="F34" s="33" t="n">
        <v>23864</v>
      </c>
      <c r="G34" s="35" t="n">
        <v>7822</v>
      </c>
    </row>
    <row r="35" customFormat="false" ht="12.75" hidden="false" customHeight="false" outlineLevel="0" collapsed="false">
      <c r="A35" s="90" t="s">
        <v>42</v>
      </c>
      <c r="B35" s="18" t="n">
        <f aca="false">SUM(C35:G35)</f>
        <v>44866</v>
      </c>
      <c r="C35" s="34" t="s">
        <v>22</v>
      </c>
      <c r="D35" s="33" t="n">
        <v>1245</v>
      </c>
      <c r="E35" s="33" t="n">
        <v>23949</v>
      </c>
      <c r="F35" s="33" t="n">
        <v>18052</v>
      </c>
      <c r="G35" s="35" t="n">
        <v>1620</v>
      </c>
    </row>
    <row r="36" customFormat="false" ht="12.75" hidden="false" customHeight="false" outlineLevel="0" collapsed="false">
      <c r="A36" s="90" t="s">
        <v>43</v>
      </c>
      <c r="B36" s="18" t="n">
        <f aca="false">SUM(C36:G36)</f>
        <v>34572</v>
      </c>
      <c r="C36" s="33" t="n">
        <v>24</v>
      </c>
      <c r="D36" s="33" t="n">
        <v>763</v>
      </c>
      <c r="E36" s="33" t="n">
        <v>18538</v>
      </c>
      <c r="F36" s="33" t="n">
        <v>13622</v>
      </c>
      <c r="G36" s="35" t="n">
        <v>1625</v>
      </c>
    </row>
    <row r="37" s="27" customFormat="true" ht="12.75" hidden="false" customHeight="false" outlineLevel="0" collapsed="false">
      <c r="A37" s="91" t="s">
        <v>44</v>
      </c>
      <c r="B37" s="18" t="n">
        <f aca="false">SUM(C37:G37)</f>
        <v>226526</v>
      </c>
      <c r="C37" s="33" t="n">
        <v>61</v>
      </c>
      <c r="D37" s="33" t="n">
        <v>1204</v>
      </c>
      <c r="E37" s="33" t="n">
        <v>96541</v>
      </c>
      <c r="F37" s="33" t="n">
        <v>101869</v>
      </c>
      <c r="G37" s="35" t="n">
        <v>26851</v>
      </c>
    </row>
    <row r="38" customFormat="false" ht="12.75" hidden="false" customHeight="false" outlineLevel="0" collapsed="false">
      <c r="A38" s="90" t="s">
        <v>45</v>
      </c>
      <c r="B38" s="18" t="n">
        <f aca="false">SUM(C38:G38)</f>
        <v>53924</v>
      </c>
      <c r="C38" s="33" t="n">
        <v>10</v>
      </c>
      <c r="D38" s="33" t="n">
        <v>50</v>
      </c>
      <c r="E38" s="33" t="n">
        <v>22109</v>
      </c>
      <c r="F38" s="33" t="n">
        <v>23317</v>
      </c>
      <c r="G38" s="35" t="n">
        <v>8438</v>
      </c>
    </row>
    <row r="39" customFormat="false" ht="12.75" hidden="false" customHeight="false" outlineLevel="0" collapsed="false">
      <c r="A39" s="90" t="s">
        <v>46</v>
      </c>
      <c r="B39" s="18" t="n">
        <f aca="false">SUM(C39:G39)</f>
        <v>22500</v>
      </c>
      <c r="C39" s="33" t="n">
        <v>798</v>
      </c>
      <c r="D39" s="33" t="n">
        <v>2938</v>
      </c>
      <c r="E39" s="33" t="n">
        <v>9757</v>
      </c>
      <c r="F39" s="33" t="n">
        <v>5920</v>
      </c>
      <c r="G39" s="35" t="n">
        <v>3087</v>
      </c>
    </row>
    <row r="40" customFormat="false" ht="12.75" hidden="false" customHeight="false" outlineLevel="0" collapsed="false">
      <c r="A40" s="92" t="s">
        <v>47</v>
      </c>
      <c r="B40" s="29" t="n">
        <f aca="false">SUM(C40:G40)</f>
        <v>105877</v>
      </c>
      <c r="C40" s="68" t="s">
        <v>22</v>
      </c>
      <c r="D40" s="68" t="s">
        <v>22</v>
      </c>
      <c r="E40" s="38" t="n">
        <v>51690</v>
      </c>
      <c r="F40" s="38" t="n">
        <v>37356</v>
      </c>
      <c r="G40" s="39" t="n">
        <v>16831</v>
      </c>
    </row>
    <row r="41" customFormat="false" ht="12.75" hidden="false" customHeight="false" outlineLevel="0" collapsed="false">
      <c r="B41" s="40"/>
      <c r="C41" s="40"/>
      <c r="D41" s="40"/>
      <c r="E41" s="40"/>
      <c r="F41" s="40"/>
      <c r="G41" s="40"/>
    </row>
    <row r="42" customFormat="false" ht="12.75" hidden="false" customHeight="false" outlineLevel="0" collapsed="false">
      <c r="A42" s="0" t="s">
        <v>71</v>
      </c>
    </row>
    <row r="43" customFormat="false" ht="12.75" hidden="false" customHeight="false" outlineLevel="0" collapsed="false">
      <c r="A43" s="24" t="s">
        <v>76</v>
      </c>
    </row>
    <row r="45" customFormat="false" ht="12.75" hidden="false" customHeight="false" outlineLevel="0" collapsed="false">
      <c r="A45" s="27" t="s">
        <v>50</v>
      </c>
    </row>
  </sheetData>
  <mergeCells count="2">
    <mergeCell ref="C11:G11"/>
    <mergeCell ref="B41:G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42" activeCellId="0" sqref="A42: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6" min="2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78</v>
      </c>
    </row>
    <row r="11" customFormat="false" ht="12.75" hidden="false" customHeight="false" outlineLevel="0" collapsed="false">
      <c r="A11" s="45" t="s">
        <v>7</v>
      </c>
      <c r="B11" s="71"/>
      <c r="C11" s="46" t="s">
        <v>6</v>
      </c>
      <c r="D11" s="46"/>
      <c r="E11" s="46"/>
      <c r="F11" s="46"/>
      <c r="G11" s="46"/>
    </row>
    <row r="12" customFormat="false" ht="12.75" hidden="false" customHeight="true" outlineLevel="0" collapsed="false">
      <c r="A12" s="7" t="s">
        <v>14</v>
      </c>
      <c r="B12" s="72" t="s">
        <v>8</v>
      </c>
      <c r="C12" s="17"/>
      <c r="D12" s="73" t="s">
        <v>58</v>
      </c>
      <c r="E12" s="82"/>
      <c r="F12" s="73" t="s">
        <v>68</v>
      </c>
      <c r="G12" s="75" t="s">
        <v>69</v>
      </c>
    </row>
    <row r="13" customFormat="false" ht="12.75" hidden="false" customHeight="false" outlineLevel="0" collapsed="false">
      <c r="A13" s="7"/>
      <c r="B13" s="72"/>
      <c r="C13" s="76" t="s">
        <v>9</v>
      </c>
      <c r="D13" s="77" t="s">
        <v>16</v>
      </c>
      <c r="E13" s="83" t="s">
        <v>59</v>
      </c>
      <c r="F13" s="77" t="s">
        <v>18</v>
      </c>
      <c r="G13" s="79" t="s">
        <v>54</v>
      </c>
    </row>
    <row r="14" customFormat="false" ht="12.75" hidden="false" customHeight="false" outlineLevel="0" collapsed="false">
      <c r="A14" s="87" t="s">
        <v>20</v>
      </c>
      <c r="B14" s="16" t="n">
        <f aca="false">SUM(C14:G14)</f>
        <v>993811</v>
      </c>
      <c r="C14" s="16" t="n">
        <v>21407</v>
      </c>
      <c r="D14" s="16" t="n">
        <v>53952</v>
      </c>
      <c r="E14" s="16" t="n">
        <v>200447</v>
      </c>
      <c r="F14" s="16" t="n">
        <v>525408</v>
      </c>
      <c r="G14" s="16" t="n">
        <v>192597</v>
      </c>
    </row>
    <row r="15" customFormat="false" ht="12.75" hidden="false" customHeight="false" outlineLevel="0" collapsed="false">
      <c r="A15" s="88" t="s">
        <v>21</v>
      </c>
      <c r="B15" s="80" t="n">
        <f aca="false">SUM(C15:G15)</f>
        <v>33669</v>
      </c>
      <c r="C15" s="84" t="n">
        <v>12384</v>
      </c>
      <c r="D15" s="84" t="n">
        <v>864</v>
      </c>
      <c r="E15" s="84" t="n">
        <v>138</v>
      </c>
      <c r="F15" s="84" t="n">
        <v>10742</v>
      </c>
      <c r="G15" s="85" t="n">
        <v>9541</v>
      </c>
    </row>
    <row r="16" s="24" customFormat="true" ht="12.75" hidden="false" customHeight="false" outlineLevel="0" collapsed="false">
      <c r="A16" s="89" t="s">
        <v>23</v>
      </c>
      <c r="B16" s="22" t="n">
        <f aca="false">SUM(C16:G16)</f>
        <v>18514</v>
      </c>
      <c r="C16" s="36" t="n">
        <v>8295</v>
      </c>
      <c r="D16" s="36" t="n">
        <v>557</v>
      </c>
      <c r="E16" s="34" t="s">
        <v>22</v>
      </c>
      <c r="F16" s="36" t="n">
        <v>6624</v>
      </c>
      <c r="G16" s="37" t="n">
        <v>3038</v>
      </c>
    </row>
    <row r="17" s="24" customFormat="true" ht="11.25" hidden="false" customHeight="false" outlineLevel="0" collapsed="false">
      <c r="A17" s="89" t="s">
        <v>24</v>
      </c>
      <c r="B17" s="22" t="n">
        <f aca="false">SUM(C17:G17)</f>
        <v>15155</v>
      </c>
      <c r="C17" s="36" t="n">
        <v>4089</v>
      </c>
      <c r="D17" s="36" t="n">
        <v>307</v>
      </c>
      <c r="E17" s="36" t="n">
        <v>138</v>
      </c>
      <c r="F17" s="36" t="n">
        <v>4118</v>
      </c>
      <c r="G17" s="37" t="n">
        <v>6503</v>
      </c>
    </row>
    <row r="18" customFormat="false" ht="12.75" hidden="false" customHeight="false" outlineLevel="0" collapsed="false">
      <c r="A18" s="90" t="s">
        <v>25</v>
      </c>
      <c r="B18" s="18" t="n">
        <f aca="false">SUM(C18:G18)</f>
        <v>9349</v>
      </c>
      <c r="C18" s="34" t="s">
        <v>22</v>
      </c>
      <c r="D18" s="34" t="s">
        <v>22</v>
      </c>
      <c r="E18" s="33" t="n">
        <v>3603</v>
      </c>
      <c r="F18" s="33" t="n">
        <v>4632</v>
      </c>
      <c r="G18" s="35" t="n">
        <v>1114</v>
      </c>
    </row>
    <row r="19" customFormat="false" ht="12.75" hidden="false" customHeight="false" outlineLevel="0" collapsed="false">
      <c r="A19" s="90" t="s">
        <v>26</v>
      </c>
      <c r="B19" s="18" t="n">
        <f aca="false">SUM(C19:G19)</f>
        <v>22217</v>
      </c>
      <c r="C19" s="33" t="n">
        <v>5</v>
      </c>
      <c r="D19" s="33" t="n">
        <v>15</v>
      </c>
      <c r="E19" s="33" t="n">
        <v>5012</v>
      </c>
      <c r="F19" s="33" t="n">
        <v>6401</v>
      </c>
      <c r="G19" s="35" t="n">
        <v>10784</v>
      </c>
    </row>
    <row r="20" customFormat="false" ht="12.75" hidden="false" customHeight="false" outlineLevel="0" collapsed="false">
      <c r="A20" s="90" t="s">
        <v>27</v>
      </c>
      <c r="B20" s="18" t="n">
        <f aca="false">SUM(C20:G20)</f>
        <v>19490</v>
      </c>
      <c r="C20" s="33" t="n">
        <v>478</v>
      </c>
      <c r="D20" s="33" t="n">
        <v>924</v>
      </c>
      <c r="E20" s="33" t="n">
        <v>4562</v>
      </c>
      <c r="F20" s="33" t="n">
        <v>4226</v>
      </c>
      <c r="G20" s="35" t="n">
        <v>9300</v>
      </c>
    </row>
    <row r="21" customFormat="false" ht="12.75" hidden="false" customHeight="false" outlineLevel="0" collapsed="false">
      <c r="A21" s="90" t="s">
        <v>28</v>
      </c>
      <c r="B21" s="18" t="n">
        <f aca="false">SUM(C21:G21)</f>
        <v>213294</v>
      </c>
      <c r="C21" s="33" t="n">
        <v>5109</v>
      </c>
      <c r="D21" s="33" t="n">
        <v>32824</v>
      </c>
      <c r="E21" s="34" t="s">
        <v>22</v>
      </c>
      <c r="F21" s="33" t="n">
        <v>133136</v>
      </c>
      <c r="G21" s="35" t="n">
        <v>42225</v>
      </c>
    </row>
    <row r="22" customFormat="false" ht="12.75" hidden="false" customHeight="false" outlineLevel="0" collapsed="false">
      <c r="A22" s="90" t="s">
        <v>70</v>
      </c>
      <c r="B22" s="18" t="n">
        <f aca="false">SUM(C22:G22)</f>
        <v>191179</v>
      </c>
      <c r="C22" s="33" t="n">
        <v>1559</v>
      </c>
      <c r="D22" s="33" t="n">
        <v>6720</v>
      </c>
      <c r="E22" s="34" t="s">
        <v>22</v>
      </c>
      <c r="F22" s="33" t="n">
        <v>152543</v>
      </c>
      <c r="G22" s="35" t="n">
        <v>30357</v>
      </c>
    </row>
    <row r="23" customFormat="false" ht="12.75" hidden="false" customHeight="false" outlineLevel="0" collapsed="false">
      <c r="A23" s="90" t="s">
        <v>30</v>
      </c>
      <c r="B23" s="18" t="n">
        <f aca="false">SUM(C23:G23)</f>
        <v>27221</v>
      </c>
      <c r="C23" s="33" t="n">
        <v>226</v>
      </c>
      <c r="D23" s="33" t="n">
        <v>607</v>
      </c>
      <c r="E23" s="33" t="n">
        <v>10700</v>
      </c>
      <c r="F23" s="33" t="n">
        <v>9068</v>
      </c>
      <c r="G23" s="35" t="n">
        <v>6620</v>
      </c>
    </row>
    <row r="24" customFormat="false" ht="12.75" hidden="false" customHeight="false" outlineLevel="0" collapsed="false">
      <c r="A24" s="90" t="s">
        <v>31</v>
      </c>
      <c r="B24" s="18" t="n">
        <f aca="false">SUM(C24:G24)</f>
        <v>42699</v>
      </c>
      <c r="C24" s="33" t="n">
        <v>108</v>
      </c>
      <c r="D24" s="33" t="n">
        <v>488</v>
      </c>
      <c r="E24" s="33" t="n">
        <v>19551</v>
      </c>
      <c r="F24" s="33" t="n">
        <v>15495</v>
      </c>
      <c r="G24" s="35" t="n">
        <v>7057</v>
      </c>
    </row>
    <row r="25" customFormat="false" ht="12.75" hidden="false" customHeight="false" outlineLevel="0" collapsed="false">
      <c r="A25" s="90" t="s">
        <v>32</v>
      </c>
      <c r="B25" s="18" t="n">
        <f aca="false">SUM(C25:G25)</f>
        <v>6983</v>
      </c>
      <c r="C25" s="33" t="n">
        <v>42</v>
      </c>
      <c r="D25" s="33" t="n">
        <v>2</v>
      </c>
      <c r="E25" s="33" t="n">
        <v>2934</v>
      </c>
      <c r="F25" s="33" t="n">
        <v>2111</v>
      </c>
      <c r="G25" s="35" t="n">
        <v>1894</v>
      </c>
    </row>
    <row r="26" customFormat="false" ht="12.75" hidden="false" customHeight="false" outlineLevel="0" collapsed="false">
      <c r="A26" s="90" t="s">
        <v>33</v>
      </c>
      <c r="B26" s="18" t="n">
        <f aca="false">SUM(C26:G26)</f>
        <v>19456</v>
      </c>
      <c r="C26" s="33" t="n">
        <v>200</v>
      </c>
      <c r="D26" s="33" t="n">
        <v>754</v>
      </c>
      <c r="E26" s="33" t="n">
        <v>6279</v>
      </c>
      <c r="F26" s="33" t="n">
        <v>9328</v>
      </c>
      <c r="G26" s="35" t="n">
        <v>2895</v>
      </c>
    </row>
    <row r="27" customFormat="false" ht="12.75" hidden="false" customHeight="false" outlineLevel="0" collapsed="false">
      <c r="A27" s="90" t="s">
        <v>34</v>
      </c>
      <c r="B27" s="18" t="n">
        <f aca="false">SUM(C27:G27)</f>
        <v>8802</v>
      </c>
      <c r="C27" s="34" t="s">
        <v>22</v>
      </c>
      <c r="D27" s="34" t="s">
        <v>22</v>
      </c>
      <c r="E27" s="33" t="n">
        <v>1987</v>
      </c>
      <c r="F27" s="33" t="n">
        <v>5029</v>
      </c>
      <c r="G27" s="35" t="n">
        <v>1786</v>
      </c>
    </row>
    <row r="28" customFormat="false" ht="12.75" hidden="false" customHeight="false" outlineLevel="0" collapsed="false">
      <c r="A28" s="90" t="s">
        <v>35</v>
      </c>
      <c r="B28" s="18" t="n">
        <f aca="false">SUM(C28:G28)</f>
        <v>5198</v>
      </c>
      <c r="C28" s="34" t="s">
        <v>22</v>
      </c>
      <c r="D28" s="33" t="n">
        <v>96</v>
      </c>
      <c r="E28" s="33" t="n">
        <v>2245</v>
      </c>
      <c r="F28" s="33" t="n">
        <v>2205</v>
      </c>
      <c r="G28" s="35" t="n">
        <v>652</v>
      </c>
    </row>
    <row r="29" customFormat="false" ht="12.75" hidden="false" customHeight="false" outlineLevel="0" collapsed="false">
      <c r="A29" s="90" t="s">
        <v>36</v>
      </c>
      <c r="B29" s="18" t="n">
        <f aca="false">SUM(C29:G29)</f>
        <v>56521</v>
      </c>
      <c r="C29" s="33" t="n">
        <v>399</v>
      </c>
      <c r="D29" s="33" t="n">
        <v>2443</v>
      </c>
      <c r="E29" s="33" t="n">
        <v>19896</v>
      </c>
      <c r="F29" s="33" t="n">
        <v>21372</v>
      </c>
      <c r="G29" s="35" t="n">
        <v>12411</v>
      </c>
    </row>
    <row r="30" customFormat="false" ht="12.75" hidden="false" customHeight="false" outlineLevel="0" collapsed="false">
      <c r="A30" s="90" t="s">
        <v>37</v>
      </c>
      <c r="B30" s="18" t="n">
        <f aca="false">SUM(C30:G30)</f>
        <v>37986</v>
      </c>
      <c r="C30" s="33" t="n">
        <v>90</v>
      </c>
      <c r="D30" s="33" t="n">
        <v>3829</v>
      </c>
      <c r="E30" s="33" t="n">
        <v>13225</v>
      </c>
      <c r="F30" s="33" t="n">
        <v>12225</v>
      </c>
      <c r="G30" s="35" t="n">
        <v>8617</v>
      </c>
    </row>
    <row r="31" customFormat="false" ht="12.75" hidden="false" customHeight="false" outlineLevel="0" collapsed="false">
      <c r="A31" s="90" t="s">
        <v>38</v>
      </c>
      <c r="B31" s="18" t="n">
        <f aca="false">SUM(C31:G31)</f>
        <v>8676</v>
      </c>
      <c r="C31" s="33" t="n">
        <v>21</v>
      </c>
      <c r="D31" s="33" t="n">
        <v>21</v>
      </c>
      <c r="E31" s="33" t="n">
        <v>672</v>
      </c>
      <c r="F31" s="33" t="n">
        <v>6348</v>
      </c>
      <c r="G31" s="35" t="n">
        <v>1614</v>
      </c>
    </row>
    <row r="32" customFormat="false" ht="12.75" hidden="false" customHeight="false" outlineLevel="0" collapsed="false">
      <c r="A32" s="90" t="s">
        <v>39</v>
      </c>
      <c r="B32" s="18" t="n">
        <f aca="false">SUM(C32:G32)</f>
        <v>16280</v>
      </c>
      <c r="C32" s="33" t="n">
        <v>48</v>
      </c>
      <c r="D32" s="34" t="s">
        <v>22</v>
      </c>
      <c r="E32" s="33" t="n">
        <v>855</v>
      </c>
      <c r="F32" s="33" t="n">
        <v>13629</v>
      </c>
      <c r="G32" s="35" t="n">
        <v>1748</v>
      </c>
    </row>
    <row r="33" customFormat="false" ht="12.75" hidden="false" customHeight="false" outlineLevel="0" collapsed="false">
      <c r="A33" s="90" t="s">
        <v>40</v>
      </c>
      <c r="B33" s="18" t="n">
        <f aca="false">SUM(C33:G33)</f>
        <v>34909</v>
      </c>
      <c r="C33" s="33" t="n">
        <v>193</v>
      </c>
      <c r="D33" s="33" t="n">
        <v>1749</v>
      </c>
      <c r="E33" s="33" t="n">
        <v>13622</v>
      </c>
      <c r="F33" s="33" t="n">
        <v>12912</v>
      </c>
      <c r="G33" s="35" t="n">
        <v>6433</v>
      </c>
    </row>
    <row r="34" customFormat="false" ht="12.75" hidden="false" customHeight="false" outlineLevel="0" collapsed="false">
      <c r="A34" s="90" t="s">
        <v>41</v>
      </c>
      <c r="B34" s="18" t="n">
        <f aca="false">SUM(C34:G34)</f>
        <v>15692</v>
      </c>
      <c r="C34" s="33" t="n">
        <v>49</v>
      </c>
      <c r="D34" s="33" t="n">
        <v>262</v>
      </c>
      <c r="E34" s="33" t="n">
        <v>7445</v>
      </c>
      <c r="F34" s="33" t="n">
        <v>6599</v>
      </c>
      <c r="G34" s="35" t="n">
        <v>1337</v>
      </c>
    </row>
    <row r="35" customFormat="false" ht="12.75" hidden="false" customHeight="false" outlineLevel="0" collapsed="false">
      <c r="A35" s="90" t="s">
        <v>42</v>
      </c>
      <c r="B35" s="18" t="n">
        <f aca="false">SUM(C35:G35)</f>
        <v>6663</v>
      </c>
      <c r="C35" s="33" t="n">
        <v>115</v>
      </c>
      <c r="D35" s="33" t="n">
        <v>207</v>
      </c>
      <c r="E35" s="33" t="n">
        <v>2851</v>
      </c>
      <c r="F35" s="33" t="n">
        <v>3279</v>
      </c>
      <c r="G35" s="35" t="n">
        <v>211</v>
      </c>
    </row>
    <row r="36" customFormat="false" ht="12.75" hidden="false" customHeight="false" outlineLevel="0" collapsed="false">
      <c r="A36" s="90" t="s">
        <v>43</v>
      </c>
      <c r="B36" s="18" t="n">
        <f aca="false">SUM(C36:G36)</f>
        <v>6884</v>
      </c>
      <c r="C36" s="33" t="n">
        <v>32</v>
      </c>
      <c r="D36" s="33" t="n">
        <v>198</v>
      </c>
      <c r="E36" s="33" t="n">
        <v>3426</v>
      </c>
      <c r="F36" s="33" t="n">
        <v>2471</v>
      </c>
      <c r="G36" s="35" t="n">
        <v>757</v>
      </c>
    </row>
    <row r="37" s="27" customFormat="true" ht="12.75" hidden="false" customHeight="false" outlineLevel="0" collapsed="false">
      <c r="A37" s="91" t="s">
        <v>44</v>
      </c>
      <c r="B37" s="18" t="n">
        <f aca="false">SUM(C37:G37)</f>
        <v>122306</v>
      </c>
      <c r="C37" s="33" t="n">
        <v>200</v>
      </c>
      <c r="D37" s="33" t="n">
        <v>1104</v>
      </c>
      <c r="E37" s="33" t="n">
        <v>45823</v>
      </c>
      <c r="F37" s="33" t="n">
        <v>53295</v>
      </c>
      <c r="G37" s="35" t="n">
        <v>21884</v>
      </c>
    </row>
    <row r="38" customFormat="false" ht="12.75" hidden="false" customHeight="false" outlineLevel="0" collapsed="false">
      <c r="A38" s="90" t="s">
        <v>45</v>
      </c>
      <c r="B38" s="18" t="n">
        <f aca="false">SUM(C38:G38)</f>
        <v>22119</v>
      </c>
      <c r="C38" s="33" t="n">
        <v>43</v>
      </c>
      <c r="D38" s="33" t="n">
        <v>162</v>
      </c>
      <c r="E38" s="33" t="n">
        <v>9722</v>
      </c>
      <c r="F38" s="33" t="n">
        <v>8803</v>
      </c>
      <c r="G38" s="35" t="n">
        <v>3389</v>
      </c>
    </row>
    <row r="39" customFormat="false" ht="12.75" hidden="false" customHeight="false" outlineLevel="0" collapsed="false">
      <c r="A39" s="90" t="s">
        <v>46</v>
      </c>
      <c r="B39" s="18" t="n">
        <f aca="false">SUM(C39:G39)</f>
        <v>6189</v>
      </c>
      <c r="C39" s="33" t="n">
        <v>98</v>
      </c>
      <c r="D39" s="33" t="n">
        <v>647</v>
      </c>
      <c r="E39" s="33" t="n">
        <v>2911</v>
      </c>
      <c r="F39" s="33" t="n">
        <v>2232</v>
      </c>
      <c r="G39" s="35" t="n">
        <v>301</v>
      </c>
    </row>
    <row r="40" customFormat="false" ht="12.75" hidden="false" customHeight="false" outlineLevel="0" collapsed="false">
      <c r="A40" s="92" t="s">
        <v>47</v>
      </c>
      <c r="B40" s="29" t="n">
        <f aca="false">SUM(C40:G40)</f>
        <v>60029</v>
      </c>
      <c r="C40" s="38" t="n">
        <v>8</v>
      </c>
      <c r="D40" s="38" t="n">
        <v>36</v>
      </c>
      <c r="E40" s="38" t="n">
        <v>22988</v>
      </c>
      <c r="F40" s="38" t="n">
        <v>27327</v>
      </c>
      <c r="G40" s="39" t="n">
        <v>9670</v>
      </c>
    </row>
    <row r="41" customFormat="false" ht="12.75" hidden="false" customHeight="false" outlineLevel="0" collapsed="false">
      <c r="B41" s="4"/>
      <c r="C41" s="4"/>
      <c r="D41" s="4"/>
      <c r="E41" s="4"/>
      <c r="F41" s="4"/>
    </row>
    <row r="42" customFormat="false" ht="12.75" hidden="false" customHeight="false" outlineLevel="0" collapsed="false">
      <c r="A42" s="0" t="s">
        <v>71</v>
      </c>
    </row>
    <row r="43" customFormat="false" ht="12.75" hidden="false" customHeight="false" outlineLevel="0" collapsed="false">
      <c r="A43" s="24" t="s">
        <v>76</v>
      </c>
    </row>
    <row r="45" customFormat="false" ht="12.75" hidden="false" customHeight="false" outlineLevel="0" collapsed="false">
      <c r="A45" s="27" t="s">
        <v>50</v>
      </c>
    </row>
  </sheetData>
  <mergeCells count="1">
    <mergeCell ref="C11:G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28"/>
    <col collapsed="false" customWidth="true" hidden="false" outlineLevel="0" max="4" min="3" style="0" width="7.7"/>
    <col collapsed="false" customWidth="true" hidden="false" outlineLevel="0" max="7" min="5" style="0" width="6.56"/>
    <col collapsed="false" customWidth="true" hidden="false" outlineLevel="0" max="13" min="8" style="0" width="7.56"/>
    <col collapsed="false" customWidth="true" hidden="false" outlineLevel="0" max="14" min="14" style="0" width="9.14"/>
    <col collapsed="false" customWidth="true" hidden="false" outlineLevel="0" max="15" min="15" style="0" width="6.85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1" t="s">
        <v>4</v>
      </c>
      <c r="B7" s="1"/>
      <c r="C7" s="1"/>
      <c r="D7" s="1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1" t="s">
        <v>79</v>
      </c>
      <c r="B9" s="1"/>
      <c r="C9" s="1"/>
      <c r="D9" s="1"/>
    </row>
    <row r="11" customFormat="false" ht="12.75" hidden="false" customHeight="false" outlineLevel="0" collapsed="false">
      <c r="A11" s="45" t="s">
        <v>7</v>
      </c>
      <c r="B11" s="93" t="s">
        <v>8</v>
      </c>
      <c r="C11" s="93"/>
      <c r="D11" s="93"/>
      <c r="E11" s="93" t="s">
        <v>10</v>
      </c>
      <c r="F11" s="93"/>
      <c r="G11" s="93"/>
      <c r="H11" s="93" t="s">
        <v>59</v>
      </c>
      <c r="I11" s="93"/>
      <c r="J11" s="93"/>
      <c r="K11" s="93" t="s">
        <v>12</v>
      </c>
      <c r="L11" s="93"/>
      <c r="M11" s="93"/>
      <c r="N11" s="93" t="s">
        <v>69</v>
      </c>
      <c r="O11" s="93"/>
      <c r="P11" s="93"/>
    </row>
    <row r="12" s="70" customFormat="true" ht="12.75" hidden="false" customHeight="false" outlineLevel="0" collapsed="false">
      <c r="A12" s="7" t="s">
        <v>14</v>
      </c>
      <c r="B12" s="94" t="s">
        <v>8</v>
      </c>
      <c r="C12" s="94" t="s">
        <v>80</v>
      </c>
      <c r="D12" s="94" t="s">
        <v>81</v>
      </c>
      <c r="E12" s="94" t="s">
        <v>8</v>
      </c>
      <c r="F12" s="94" t="s">
        <v>80</v>
      </c>
      <c r="G12" s="94" t="s">
        <v>81</v>
      </c>
      <c r="H12" s="94" t="s">
        <v>8</v>
      </c>
      <c r="I12" s="94" t="s">
        <v>80</v>
      </c>
      <c r="J12" s="94" t="s">
        <v>81</v>
      </c>
      <c r="K12" s="94" t="s">
        <v>8</v>
      </c>
      <c r="L12" s="94" t="s">
        <v>80</v>
      </c>
      <c r="M12" s="94" t="s">
        <v>81</v>
      </c>
      <c r="N12" s="94" t="s">
        <v>8</v>
      </c>
      <c r="O12" s="94" t="s">
        <v>80</v>
      </c>
      <c r="P12" s="94" t="s">
        <v>81</v>
      </c>
    </row>
    <row r="13" customFormat="false" ht="12.75" hidden="false" customHeight="false" outlineLevel="0" collapsed="false">
      <c r="A13" s="95" t="s">
        <v>20</v>
      </c>
      <c r="B13" s="96" t="n">
        <v>1369722</v>
      </c>
      <c r="C13" s="96" t="n">
        <v>957393</v>
      </c>
      <c r="D13" s="96" t="n">
        <v>412329</v>
      </c>
      <c r="E13" s="16" t="n">
        <v>60578</v>
      </c>
      <c r="F13" s="16" t="n">
        <v>43443</v>
      </c>
      <c r="G13" s="16" t="n">
        <v>17135</v>
      </c>
      <c r="H13" s="16" t="n">
        <v>610881</v>
      </c>
      <c r="I13" s="16" t="n">
        <v>445107</v>
      </c>
      <c r="J13" s="16" t="n">
        <v>165774</v>
      </c>
      <c r="K13" s="16" t="n">
        <v>590882</v>
      </c>
      <c r="L13" s="16" t="n">
        <v>408250</v>
      </c>
      <c r="M13" s="16" t="n">
        <v>182632</v>
      </c>
      <c r="N13" s="16" t="n">
        <v>107381</v>
      </c>
      <c r="O13" s="16" t="n">
        <v>60593</v>
      </c>
      <c r="P13" s="16" t="n">
        <v>46788</v>
      </c>
    </row>
    <row r="14" customFormat="false" ht="12.75" hidden="false" customHeight="false" outlineLevel="0" collapsed="false">
      <c r="A14" s="17" t="s">
        <v>21</v>
      </c>
      <c r="B14" s="97" t="n">
        <v>1339574</v>
      </c>
      <c r="C14" s="98" t="n">
        <v>932251</v>
      </c>
      <c r="D14" s="99" t="n">
        <v>407323</v>
      </c>
      <c r="E14" s="80" t="n">
        <v>59454</v>
      </c>
      <c r="F14" s="84" t="n">
        <v>42435</v>
      </c>
      <c r="G14" s="84" t="n">
        <v>17019</v>
      </c>
      <c r="H14" s="100" t="n">
        <v>602158</v>
      </c>
      <c r="I14" s="84" t="n">
        <v>437171</v>
      </c>
      <c r="J14" s="85" t="n">
        <v>164987</v>
      </c>
      <c r="K14" s="80" t="n">
        <v>576794</v>
      </c>
      <c r="L14" s="84" t="n">
        <v>395578</v>
      </c>
      <c r="M14" s="84" t="n">
        <v>181216</v>
      </c>
      <c r="N14" s="100" t="n">
        <v>101168</v>
      </c>
      <c r="O14" s="84" t="n">
        <v>57067</v>
      </c>
      <c r="P14" s="85" t="n">
        <v>44101</v>
      </c>
    </row>
    <row r="15" s="24" customFormat="true" ht="11.25" hidden="false" customHeight="false" outlineLevel="0" collapsed="false">
      <c r="A15" s="21" t="s">
        <v>23</v>
      </c>
      <c r="B15" s="101" t="n">
        <v>787780</v>
      </c>
      <c r="C15" s="102" t="n">
        <v>518192</v>
      </c>
      <c r="D15" s="103" t="n">
        <v>269588</v>
      </c>
      <c r="E15" s="22" t="n">
        <v>34976</v>
      </c>
      <c r="F15" s="36" t="n">
        <v>23955</v>
      </c>
      <c r="G15" s="36" t="n">
        <v>11021</v>
      </c>
      <c r="H15" s="104" t="n">
        <v>364115</v>
      </c>
      <c r="I15" s="36" t="n">
        <v>251883</v>
      </c>
      <c r="J15" s="37" t="n">
        <v>112232</v>
      </c>
      <c r="K15" s="22" t="n">
        <v>340482</v>
      </c>
      <c r="L15" s="36" t="n">
        <v>219544</v>
      </c>
      <c r="M15" s="36" t="n">
        <v>120938</v>
      </c>
      <c r="N15" s="104" t="n">
        <v>48207</v>
      </c>
      <c r="O15" s="36" t="n">
        <v>22810</v>
      </c>
      <c r="P15" s="37" t="n">
        <v>25397</v>
      </c>
    </row>
    <row r="16" s="24" customFormat="true" ht="11.25" hidden="false" customHeight="false" outlineLevel="0" collapsed="false">
      <c r="A16" s="21" t="s">
        <v>24</v>
      </c>
      <c r="B16" s="101" t="n">
        <v>551794</v>
      </c>
      <c r="C16" s="102" t="n">
        <v>414059</v>
      </c>
      <c r="D16" s="103" t="n">
        <v>137735</v>
      </c>
      <c r="E16" s="22" t="n">
        <v>24478</v>
      </c>
      <c r="F16" s="36" t="n">
        <v>18480</v>
      </c>
      <c r="G16" s="36" t="n">
        <v>5998</v>
      </c>
      <c r="H16" s="104" t="n">
        <v>238043</v>
      </c>
      <c r="I16" s="36" t="n">
        <v>185288</v>
      </c>
      <c r="J16" s="37" t="n">
        <v>52755</v>
      </c>
      <c r="K16" s="22" t="n">
        <v>236312</v>
      </c>
      <c r="L16" s="36" t="n">
        <v>176034</v>
      </c>
      <c r="M16" s="36" t="n">
        <v>60278</v>
      </c>
      <c r="N16" s="104" t="n">
        <v>52961</v>
      </c>
      <c r="O16" s="36" t="n">
        <v>34257</v>
      </c>
      <c r="P16" s="37" t="n">
        <v>18704</v>
      </c>
    </row>
    <row r="17" customFormat="false" ht="12.75" hidden="false" customHeight="false" outlineLevel="0" collapsed="false">
      <c r="A17" s="25" t="s">
        <v>25</v>
      </c>
      <c r="B17" s="105" t="n">
        <v>4</v>
      </c>
      <c r="C17" s="19" t="n">
        <v>4</v>
      </c>
      <c r="D17" s="106" t="s">
        <v>22</v>
      </c>
      <c r="E17" s="19" t="s">
        <v>22</v>
      </c>
      <c r="F17" s="19" t="s">
        <v>22</v>
      </c>
      <c r="G17" s="19" t="s">
        <v>22</v>
      </c>
      <c r="H17" s="107" t="n">
        <v>3</v>
      </c>
      <c r="I17" s="33" t="n">
        <v>3</v>
      </c>
      <c r="J17" s="106" t="s">
        <v>22</v>
      </c>
      <c r="K17" s="18" t="n">
        <v>1</v>
      </c>
      <c r="L17" s="33" t="n">
        <v>1</v>
      </c>
      <c r="M17" s="19" t="s">
        <v>22</v>
      </c>
      <c r="N17" s="105" t="s">
        <v>22</v>
      </c>
      <c r="O17" s="19" t="s">
        <v>22</v>
      </c>
      <c r="P17" s="106" t="s">
        <v>22</v>
      </c>
    </row>
    <row r="18" customFormat="false" ht="12.75" hidden="false" customHeight="false" outlineLevel="0" collapsed="false">
      <c r="A18" s="25" t="s">
        <v>26</v>
      </c>
      <c r="B18" s="105" t="n">
        <v>10180</v>
      </c>
      <c r="C18" s="19" t="n">
        <v>9770</v>
      </c>
      <c r="D18" s="106" t="n">
        <v>410</v>
      </c>
      <c r="E18" s="19" t="s">
        <v>22</v>
      </c>
      <c r="F18" s="19" t="s">
        <v>22</v>
      </c>
      <c r="G18" s="19" t="s">
        <v>22</v>
      </c>
      <c r="H18" s="107" t="n">
        <v>2916</v>
      </c>
      <c r="I18" s="33" t="n">
        <v>2843</v>
      </c>
      <c r="J18" s="35" t="n">
        <v>73</v>
      </c>
      <c r="K18" s="18" t="n">
        <v>4994</v>
      </c>
      <c r="L18" s="33" t="n">
        <v>4680</v>
      </c>
      <c r="M18" s="33" t="n">
        <v>314</v>
      </c>
      <c r="N18" s="107" t="n">
        <v>2270</v>
      </c>
      <c r="O18" s="33" t="n">
        <v>2247</v>
      </c>
      <c r="P18" s="35" t="n">
        <v>23</v>
      </c>
    </row>
    <row r="19" customFormat="false" ht="12.75" hidden="false" customHeight="false" outlineLevel="0" collapsed="false">
      <c r="A19" s="25" t="s">
        <v>27</v>
      </c>
      <c r="B19" s="105" t="n">
        <v>2036</v>
      </c>
      <c r="C19" s="19" t="n">
        <v>1787</v>
      </c>
      <c r="D19" s="106" t="n">
        <v>249</v>
      </c>
      <c r="E19" s="19" t="s">
        <v>22</v>
      </c>
      <c r="F19" s="19" t="s">
        <v>22</v>
      </c>
      <c r="G19" s="19" t="s">
        <v>22</v>
      </c>
      <c r="H19" s="107" t="n">
        <v>55</v>
      </c>
      <c r="I19" s="19" t="s">
        <v>22</v>
      </c>
      <c r="J19" s="35" t="n">
        <v>55</v>
      </c>
      <c r="K19" s="18" t="n">
        <v>846</v>
      </c>
      <c r="L19" s="33" t="n">
        <v>672</v>
      </c>
      <c r="M19" s="33" t="n">
        <v>174</v>
      </c>
      <c r="N19" s="107" t="n">
        <v>1135</v>
      </c>
      <c r="O19" s="33" t="n">
        <v>1115</v>
      </c>
      <c r="P19" s="35" t="n">
        <v>20</v>
      </c>
    </row>
    <row r="20" customFormat="false" ht="12.75" hidden="false" customHeight="false" outlineLevel="0" collapsed="false">
      <c r="A20" s="25" t="s">
        <v>28</v>
      </c>
      <c r="B20" s="105" t="n">
        <v>2313</v>
      </c>
      <c r="C20" s="19" t="n">
        <v>82</v>
      </c>
      <c r="D20" s="106" t="n">
        <v>2231</v>
      </c>
      <c r="E20" s="18" t="n">
        <v>77</v>
      </c>
      <c r="F20" s="33" t="n">
        <v>24</v>
      </c>
      <c r="G20" s="33" t="n">
        <v>53</v>
      </c>
      <c r="H20" s="105" t="s">
        <v>22</v>
      </c>
      <c r="I20" s="19" t="s">
        <v>22</v>
      </c>
      <c r="J20" s="106" t="s">
        <v>22</v>
      </c>
      <c r="K20" s="18" t="n">
        <v>248</v>
      </c>
      <c r="L20" s="33" t="n">
        <v>58</v>
      </c>
      <c r="M20" s="33" t="n">
        <v>190</v>
      </c>
      <c r="N20" s="107" t="n">
        <v>1988</v>
      </c>
      <c r="O20" s="19" t="s">
        <v>22</v>
      </c>
      <c r="P20" s="35" t="n">
        <v>1988</v>
      </c>
    </row>
    <row r="21" customFormat="false" ht="12.75" hidden="false" customHeight="false" outlineLevel="0" collapsed="false">
      <c r="A21" s="25" t="s">
        <v>29</v>
      </c>
      <c r="B21" s="105" t="n">
        <v>479</v>
      </c>
      <c r="C21" s="19" t="n">
        <v>479</v>
      </c>
      <c r="D21" s="106" t="s">
        <v>22</v>
      </c>
      <c r="E21" s="19" t="s">
        <v>22</v>
      </c>
      <c r="F21" s="19" t="s">
        <v>22</v>
      </c>
      <c r="G21" s="19" t="s">
        <v>22</v>
      </c>
      <c r="H21" s="105" t="s">
        <v>22</v>
      </c>
      <c r="I21" s="19" t="s">
        <v>22</v>
      </c>
      <c r="J21" s="106" t="s">
        <v>22</v>
      </c>
      <c r="K21" s="18" t="n">
        <v>479</v>
      </c>
      <c r="L21" s="33" t="n">
        <v>479</v>
      </c>
      <c r="M21" s="19" t="s">
        <v>22</v>
      </c>
      <c r="N21" s="105" t="s">
        <v>22</v>
      </c>
      <c r="O21" s="19" t="s">
        <v>22</v>
      </c>
      <c r="P21" s="106" t="s">
        <v>22</v>
      </c>
    </row>
    <row r="22" customFormat="false" ht="12.75" hidden="false" customHeight="false" outlineLevel="0" collapsed="false">
      <c r="A22" s="25" t="s">
        <v>30</v>
      </c>
      <c r="B22" s="105" t="n">
        <v>1410</v>
      </c>
      <c r="C22" s="19" t="n">
        <v>1098</v>
      </c>
      <c r="D22" s="106" t="n">
        <v>312</v>
      </c>
      <c r="E22" s="18" t="n">
        <v>3</v>
      </c>
      <c r="F22" s="19" t="s">
        <v>22</v>
      </c>
      <c r="G22" s="33" t="n">
        <v>3</v>
      </c>
      <c r="H22" s="107" t="n">
        <v>582</v>
      </c>
      <c r="I22" s="33" t="n">
        <v>509</v>
      </c>
      <c r="J22" s="35" t="n">
        <v>73</v>
      </c>
      <c r="K22" s="18" t="n">
        <v>825</v>
      </c>
      <c r="L22" s="33" t="n">
        <v>589</v>
      </c>
      <c r="M22" s="33" t="n">
        <v>236</v>
      </c>
      <c r="N22" s="105" t="s">
        <v>22</v>
      </c>
      <c r="O22" s="19" t="s">
        <v>22</v>
      </c>
      <c r="P22" s="106" t="s">
        <v>22</v>
      </c>
    </row>
    <row r="23" customFormat="false" ht="12.75" hidden="false" customHeight="false" outlineLevel="0" collapsed="false">
      <c r="A23" s="25" t="s">
        <v>31</v>
      </c>
      <c r="B23" s="105" t="s">
        <v>22</v>
      </c>
      <c r="C23" s="19" t="s">
        <v>22</v>
      </c>
      <c r="D23" s="106" t="s">
        <v>22</v>
      </c>
      <c r="E23" s="19" t="s">
        <v>22</v>
      </c>
      <c r="F23" s="19" t="s">
        <v>22</v>
      </c>
      <c r="G23" s="19" t="s">
        <v>22</v>
      </c>
      <c r="H23" s="105" t="s">
        <v>22</v>
      </c>
      <c r="I23" s="19" t="s">
        <v>22</v>
      </c>
      <c r="J23" s="106" t="s">
        <v>22</v>
      </c>
      <c r="K23" s="19" t="s">
        <v>22</v>
      </c>
      <c r="L23" s="19" t="s">
        <v>22</v>
      </c>
      <c r="M23" s="19" t="s">
        <v>22</v>
      </c>
      <c r="N23" s="105" t="s">
        <v>22</v>
      </c>
      <c r="O23" s="19" t="s">
        <v>22</v>
      </c>
      <c r="P23" s="106" t="s">
        <v>22</v>
      </c>
    </row>
    <row r="24" customFormat="false" ht="12.75" hidden="false" customHeight="false" outlineLevel="0" collapsed="false">
      <c r="A24" s="25" t="s">
        <v>32</v>
      </c>
      <c r="B24" s="105" t="n">
        <v>1</v>
      </c>
      <c r="C24" s="19" t="n">
        <v>1</v>
      </c>
      <c r="D24" s="106" t="s">
        <v>22</v>
      </c>
      <c r="E24" s="19" t="s">
        <v>22</v>
      </c>
      <c r="F24" s="19" t="s">
        <v>22</v>
      </c>
      <c r="G24" s="19" t="s">
        <v>22</v>
      </c>
      <c r="H24" s="107" t="n">
        <v>1</v>
      </c>
      <c r="I24" s="33" t="n">
        <v>1</v>
      </c>
      <c r="J24" s="106" t="s">
        <v>22</v>
      </c>
      <c r="K24" s="19" t="s">
        <v>22</v>
      </c>
      <c r="L24" s="19" t="s">
        <v>22</v>
      </c>
      <c r="M24" s="19" t="s">
        <v>22</v>
      </c>
      <c r="N24" s="105" t="s">
        <v>22</v>
      </c>
      <c r="O24" s="19" t="s">
        <v>22</v>
      </c>
      <c r="P24" s="106" t="s">
        <v>22</v>
      </c>
    </row>
    <row r="25" customFormat="false" ht="12.75" hidden="false" customHeight="false" outlineLevel="0" collapsed="false">
      <c r="A25" s="25" t="s">
        <v>33</v>
      </c>
      <c r="B25" s="105" t="n">
        <v>3220</v>
      </c>
      <c r="C25" s="19" t="n">
        <v>2765</v>
      </c>
      <c r="D25" s="106" t="n">
        <v>455</v>
      </c>
      <c r="E25" s="18" t="n">
        <v>265</v>
      </c>
      <c r="F25" s="33" t="n">
        <v>265</v>
      </c>
      <c r="G25" s="19" t="s">
        <v>22</v>
      </c>
      <c r="H25" s="107" t="n">
        <v>1321</v>
      </c>
      <c r="I25" s="33" t="n">
        <v>1089</v>
      </c>
      <c r="J25" s="35" t="n">
        <v>232</v>
      </c>
      <c r="K25" s="18" t="n">
        <v>1474</v>
      </c>
      <c r="L25" s="33" t="n">
        <v>1251</v>
      </c>
      <c r="M25" s="33" t="n">
        <v>223</v>
      </c>
      <c r="N25" s="107" t="n">
        <v>160</v>
      </c>
      <c r="O25" s="33" t="n">
        <v>160</v>
      </c>
      <c r="P25" s="106" t="s">
        <v>22</v>
      </c>
    </row>
    <row r="26" customFormat="false" ht="12.75" hidden="false" customHeight="false" outlineLevel="0" collapsed="false">
      <c r="A26" s="25" t="s">
        <v>34</v>
      </c>
      <c r="B26" s="105" t="n">
        <v>2</v>
      </c>
      <c r="C26" s="19" t="n">
        <v>2</v>
      </c>
      <c r="D26" s="106" t="s">
        <v>22</v>
      </c>
      <c r="E26" s="19" t="s">
        <v>22</v>
      </c>
      <c r="F26" s="19" t="s">
        <v>22</v>
      </c>
      <c r="G26" s="19" t="s">
        <v>22</v>
      </c>
      <c r="H26" s="107" t="n">
        <v>2</v>
      </c>
      <c r="I26" s="33" t="n">
        <v>2</v>
      </c>
      <c r="J26" s="106" t="s">
        <v>22</v>
      </c>
      <c r="K26" s="19" t="s">
        <v>22</v>
      </c>
      <c r="L26" s="19" t="s">
        <v>22</v>
      </c>
      <c r="M26" s="19" t="s">
        <v>22</v>
      </c>
      <c r="N26" s="105" t="s">
        <v>22</v>
      </c>
      <c r="O26" s="19" t="s">
        <v>22</v>
      </c>
      <c r="P26" s="106" t="s">
        <v>22</v>
      </c>
    </row>
    <row r="27" customFormat="false" ht="12.75" hidden="false" customHeight="false" outlineLevel="0" collapsed="false">
      <c r="A27" s="25" t="s">
        <v>35</v>
      </c>
      <c r="B27" s="105" t="n">
        <v>541</v>
      </c>
      <c r="C27" s="19" t="n">
        <v>541</v>
      </c>
      <c r="D27" s="106" t="s">
        <v>22</v>
      </c>
      <c r="E27" s="18" t="n">
        <v>30</v>
      </c>
      <c r="F27" s="33" t="n">
        <v>30</v>
      </c>
      <c r="G27" s="19" t="s">
        <v>22</v>
      </c>
      <c r="H27" s="107" t="n">
        <v>307</v>
      </c>
      <c r="I27" s="33" t="n">
        <v>307</v>
      </c>
      <c r="J27" s="106" t="s">
        <v>22</v>
      </c>
      <c r="K27" s="18" t="n">
        <v>204</v>
      </c>
      <c r="L27" s="33" t="n">
        <v>204</v>
      </c>
      <c r="M27" s="19" t="s">
        <v>22</v>
      </c>
      <c r="N27" s="105" t="s">
        <v>22</v>
      </c>
      <c r="O27" s="19" t="s">
        <v>22</v>
      </c>
      <c r="P27" s="106" t="s">
        <v>22</v>
      </c>
    </row>
    <row r="28" customFormat="false" ht="12.75" hidden="false" customHeight="false" outlineLevel="0" collapsed="false">
      <c r="A28" s="25" t="s">
        <v>36</v>
      </c>
      <c r="B28" s="105" t="n">
        <v>161</v>
      </c>
      <c r="C28" s="19" t="n">
        <v>161</v>
      </c>
      <c r="D28" s="106" t="s">
        <v>22</v>
      </c>
      <c r="E28" s="18" t="n">
        <v>99</v>
      </c>
      <c r="F28" s="33" t="n">
        <v>99</v>
      </c>
      <c r="G28" s="19" t="s">
        <v>22</v>
      </c>
      <c r="H28" s="107" t="n">
        <v>62</v>
      </c>
      <c r="I28" s="33" t="n">
        <v>62</v>
      </c>
      <c r="J28" s="106" t="s">
        <v>22</v>
      </c>
      <c r="K28" s="19" t="s">
        <v>22</v>
      </c>
      <c r="L28" s="19" t="s">
        <v>22</v>
      </c>
      <c r="M28" s="19" t="s">
        <v>22</v>
      </c>
      <c r="N28" s="105" t="s">
        <v>22</v>
      </c>
      <c r="O28" s="19" t="s">
        <v>22</v>
      </c>
      <c r="P28" s="106" t="s">
        <v>22</v>
      </c>
    </row>
    <row r="29" customFormat="false" ht="12.75" hidden="false" customHeight="false" outlineLevel="0" collapsed="false">
      <c r="A29" s="25" t="s">
        <v>37</v>
      </c>
      <c r="B29" s="105" t="n">
        <v>1262</v>
      </c>
      <c r="C29" s="19" t="n">
        <v>921</v>
      </c>
      <c r="D29" s="106" t="n">
        <v>341</v>
      </c>
      <c r="E29" s="18" t="n">
        <v>77</v>
      </c>
      <c r="F29" s="33" t="n">
        <v>77</v>
      </c>
      <c r="G29" s="19" t="s">
        <v>22</v>
      </c>
      <c r="H29" s="107" t="n">
        <v>257</v>
      </c>
      <c r="I29" s="33" t="n">
        <v>257</v>
      </c>
      <c r="J29" s="106" t="s">
        <v>22</v>
      </c>
      <c r="K29" s="18" t="n">
        <v>658</v>
      </c>
      <c r="L29" s="33" t="n">
        <v>587</v>
      </c>
      <c r="M29" s="33" t="n">
        <v>71</v>
      </c>
      <c r="N29" s="107" t="n">
        <v>270</v>
      </c>
      <c r="O29" s="19" t="s">
        <v>22</v>
      </c>
      <c r="P29" s="35" t="n">
        <v>270</v>
      </c>
    </row>
    <row r="30" customFormat="false" ht="12.75" hidden="false" customHeight="false" outlineLevel="0" collapsed="false">
      <c r="A30" s="25" t="s">
        <v>38</v>
      </c>
      <c r="B30" s="105" t="s">
        <v>22</v>
      </c>
      <c r="C30" s="19" t="s">
        <v>22</v>
      </c>
      <c r="D30" s="106" t="s">
        <v>22</v>
      </c>
      <c r="E30" s="19" t="s">
        <v>22</v>
      </c>
      <c r="F30" s="19" t="s">
        <v>22</v>
      </c>
      <c r="G30" s="19" t="s">
        <v>22</v>
      </c>
      <c r="H30" s="105" t="s">
        <v>22</v>
      </c>
      <c r="I30" s="19" t="s">
        <v>22</v>
      </c>
      <c r="J30" s="106" t="s">
        <v>22</v>
      </c>
      <c r="K30" s="19" t="s">
        <v>22</v>
      </c>
      <c r="L30" s="19" t="s">
        <v>22</v>
      </c>
      <c r="M30" s="19" t="s">
        <v>22</v>
      </c>
      <c r="N30" s="105" t="s">
        <v>22</v>
      </c>
      <c r="O30" s="19" t="s">
        <v>22</v>
      </c>
      <c r="P30" s="106" t="s">
        <v>22</v>
      </c>
    </row>
    <row r="31" customFormat="false" ht="12.75" hidden="false" customHeight="false" outlineLevel="0" collapsed="false">
      <c r="A31" s="25" t="s">
        <v>39</v>
      </c>
      <c r="B31" s="105" t="s">
        <v>22</v>
      </c>
      <c r="C31" s="19" t="s">
        <v>22</v>
      </c>
      <c r="D31" s="106" t="s">
        <v>22</v>
      </c>
      <c r="E31" s="19" t="s">
        <v>22</v>
      </c>
      <c r="F31" s="19" t="s">
        <v>22</v>
      </c>
      <c r="G31" s="19" t="s">
        <v>22</v>
      </c>
      <c r="H31" s="105" t="s">
        <v>22</v>
      </c>
      <c r="I31" s="19" t="s">
        <v>22</v>
      </c>
      <c r="J31" s="106" t="s">
        <v>22</v>
      </c>
      <c r="K31" s="19" t="s">
        <v>22</v>
      </c>
      <c r="L31" s="19" t="s">
        <v>22</v>
      </c>
      <c r="M31" s="19" t="s">
        <v>22</v>
      </c>
      <c r="N31" s="105" t="s">
        <v>22</v>
      </c>
      <c r="O31" s="19" t="s">
        <v>22</v>
      </c>
      <c r="P31" s="106" t="s">
        <v>22</v>
      </c>
    </row>
    <row r="32" customFormat="false" ht="12.75" hidden="false" customHeight="false" outlineLevel="0" collapsed="false">
      <c r="A32" s="25" t="s">
        <v>40</v>
      </c>
      <c r="B32" s="105" t="n">
        <v>98</v>
      </c>
      <c r="C32" s="19" t="n">
        <v>98</v>
      </c>
      <c r="D32" s="106" t="s">
        <v>22</v>
      </c>
      <c r="E32" s="19" t="s">
        <v>22</v>
      </c>
      <c r="F32" s="19" t="s">
        <v>22</v>
      </c>
      <c r="G32" s="19" t="s">
        <v>22</v>
      </c>
      <c r="H32" s="105" t="s">
        <v>22</v>
      </c>
      <c r="I32" s="19" t="s">
        <v>22</v>
      </c>
      <c r="J32" s="106" t="s">
        <v>22</v>
      </c>
      <c r="K32" s="18" t="n">
        <v>94</v>
      </c>
      <c r="L32" s="33" t="n">
        <v>94</v>
      </c>
      <c r="M32" s="19" t="s">
        <v>22</v>
      </c>
      <c r="N32" s="107" t="n">
        <v>4</v>
      </c>
      <c r="O32" s="33" t="n">
        <v>4</v>
      </c>
      <c r="P32" s="106" t="s">
        <v>22</v>
      </c>
    </row>
    <row r="33" customFormat="false" ht="12.75" hidden="false" customHeight="false" outlineLevel="0" collapsed="false">
      <c r="A33" s="25" t="s">
        <v>41</v>
      </c>
      <c r="B33" s="105" t="n">
        <v>742</v>
      </c>
      <c r="C33" s="19" t="n">
        <v>735</v>
      </c>
      <c r="D33" s="106" t="n">
        <v>7</v>
      </c>
      <c r="E33" s="18" t="n">
        <v>75</v>
      </c>
      <c r="F33" s="33" t="n">
        <v>75</v>
      </c>
      <c r="G33" s="19" t="s">
        <v>22</v>
      </c>
      <c r="H33" s="107" t="n">
        <v>301</v>
      </c>
      <c r="I33" s="33" t="n">
        <v>301</v>
      </c>
      <c r="J33" s="106" t="s">
        <v>22</v>
      </c>
      <c r="K33" s="18" t="n">
        <v>360</v>
      </c>
      <c r="L33" s="33" t="n">
        <v>359</v>
      </c>
      <c r="M33" s="33" t="n">
        <v>1</v>
      </c>
      <c r="N33" s="107" t="n">
        <v>6</v>
      </c>
      <c r="O33" s="19" t="s">
        <v>22</v>
      </c>
      <c r="P33" s="35" t="n">
        <v>6</v>
      </c>
    </row>
    <row r="34" customFormat="false" ht="12.75" hidden="false" customHeight="false" outlineLevel="0" collapsed="false">
      <c r="A34" s="25" t="s">
        <v>42</v>
      </c>
      <c r="B34" s="105" t="n">
        <v>5770</v>
      </c>
      <c r="C34" s="19" t="n">
        <v>5247</v>
      </c>
      <c r="D34" s="106" t="n">
        <v>523</v>
      </c>
      <c r="E34" s="18" t="n">
        <v>470</v>
      </c>
      <c r="F34" s="33" t="n">
        <v>425</v>
      </c>
      <c r="G34" s="33" t="n">
        <v>45</v>
      </c>
      <c r="H34" s="107" t="n">
        <v>1752</v>
      </c>
      <c r="I34" s="33" t="n">
        <v>1515</v>
      </c>
      <c r="J34" s="35" t="n">
        <v>237</v>
      </c>
      <c r="K34" s="18" t="n">
        <v>3514</v>
      </c>
      <c r="L34" s="33" t="n">
        <v>3307</v>
      </c>
      <c r="M34" s="33" t="n">
        <v>207</v>
      </c>
      <c r="N34" s="107" t="n">
        <v>34</v>
      </c>
      <c r="O34" s="19" t="s">
        <v>22</v>
      </c>
      <c r="P34" s="35" t="n">
        <v>34</v>
      </c>
    </row>
    <row r="35" customFormat="false" ht="12.75" hidden="false" customHeight="false" outlineLevel="0" collapsed="false">
      <c r="A35" s="25" t="s">
        <v>43</v>
      </c>
      <c r="B35" s="105" t="s">
        <v>22</v>
      </c>
      <c r="C35" s="19" t="s">
        <v>22</v>
      </c>
      <c r="D35" s="106" t="s">
        <v>22</v>
      </c>
      <c r="E35" s="19" t="s">
        <v>22</v>
      </c>
      <c r="F35" s="19" t="s">
        <v>22</v>
      </c>
      <c r="G35" s="19" t="s">
        <v>22</v>
      </c>
      <c r="H35" s="105" t="s">
        <v>22</v>
      </c>
      <c r="I35" s="19" t="s">
        <v>22</v>
      </c>
      <c r="J35" s="106" t="s">
        <v>22</v>
      </c>
      <c r="K35" s="19" t="s">
        <v>22</v>
      </c>
      <c r="L35" s="19" t="s">
        <v>22</v>
      </c>
      <c r="M35" s="19" t="s">
        <v>22</v>
      </c>
      <c r="N35" s="105" t="s">
        <v>22</v>
      </c>
      <c r="O35" s="19" t="s">
        <v>22</v>
      </c>
      <c r="P35" s="106" t="s">
        <v>22</v>
      </c>
    </row>
    <row r="36" customFormat="false" ht="12.75" hidden="false" customHeight="false" outlineLevel="0" collapsed="false">
      <c r="A36" s="26" t="s">
        <v>44</v>
      </c>
      <c r="B36" s="105" t="n">
        <v>1720</v>
      </c>
      <c r="C36" s="19" t="n">
        <v>1440</v>
      </c>
      <c r="D36" s="106" t="n">
        <v>280</v>
      </c>
      <c r="E36" s="18" t="n">
        <v>17</v>
      </c>
      <c r="F36" s="33" t="n">
        <v>2</v>
      </c>
      <c r="G36" s="33" t="n">
        <v>15</v>
      </c>
      <c r="H36" s="107" t="n">
        <v>1164</v>
      </c>
      <c r="I36" s="33" t="n">
        <v>1047</v>
      </c>
      <c r="J36" s="35" t="n">
        <v>117</v>
      </c>
      <c r="K36" s="18" t="n">
        <v>391</v>
      </c>
      <c r="L36" s="33" t="n">
        <v>391</v>
      </c>
      <c r="M36" s="19" t="s">
        <v>22</v>
      </c>
      <c r="N36" s="107" t="n">
        <v>148</v>
      </c>
      <c r="O36" s="19" t="s">
        <v>22</v>
      </c>
      <c r="P36" s="35" t="n">
        <v>148</v>
      </c>
    </row>
    <row r="37" customFormat="false" ht="12.75" hidden="false" customHeight="false" outlineLevel="0" collapsed="false">
      <c r="A37" s="25" t="s">
        <v>45</v>
      </c>
      <c r="B37" s="105" t="n">
        <v>11</v>
      </c>
      <c r="C37" s="19" t="n">
        <v>11</v>
      </c>
      <c r="D37" s="106" t="s">
        <v>22</v>
      </c>
      <c r="E37" s="18" t="n">
        <v>11</v>
      </c>
      <c r="F37" s="33" t="n">
        <v>11</v>
      </c>
      <c r="G37" s="19" t="s">
        <v>22</v>
      </c>
      <c r="H37" s="105" t="s">
        <v>22</v>
      </c>
      <c r="I37" s="19" t="s">
        <v>22</v>
      </c>
      <c r="J37" s="106" t="s">
        <v>22</v>
      </c>
      <c r="K37" s="19" t="s">
        <v>22</v>
      </c>
      <c r="L37" s="19" t="s">
        <v>22</v>
      </c>
      <c r="M37" s="19" t="s">
        <v>22</v>
      </c>
      <c r="N37" s="105" t="s">
        <v>22</v>
      </c>
      <c r="O37" s="19" t="s">
        <v>22</v>
      </c>
      <c r="P37" s="106" t="s">
        <v>22</v>
      </c>
    </row>
    <row r="38" customFormat="false" ht="12.75" hidden="false" customHeight="false" outlineLevel="0" collapsed="false">
      <c r="A38" s="25" t="s">
        <v>46</v>
      </c>
      <c r="B38" s="105" t="s">
        <v>22</v>
      </c>
      <c r="C38" s="19" t="s">
        <v>22</v>
      </c>
      <c r="D38" s="106" t="s">
        <v>22</v>
      </c>
      <c r="E38" s="19" t="s">
        <v>22</v>
      </c>
      <c r="F38" s="19" t="s">
        <v>22</v>
      </c>
      <c r="G38" s="19" t="s">
        <v>22</v>
      </c>
      <c r="H38" s="105" t="s">
        <v>22</v>
      </c>
      <c r="I38" s="19" t="s">
        <v>22</v>
      </c>
      <c r="J38" s="106" t="s">
        <v>22</v>
      </c>
      <c r="K38" s="19" t="s">
        <v>22</v>
      </c>
      <c r="L38" s="19" t="s">
        <v>22</v>
      </c>
      <c r="M38" s="19" t="s">
        <v>22</v>
      </c>
      <c r="N38" s="105" t="s">
        <v>22</v>
      </c>
      <c r="O38" s="19" t="s">
        <v>22</v>
      </c>
      <c r="P38" s="106" t="s">
        <v>22</v>
      </c>
    </row>
    <row r="39" customFormat="false" ht="12.75" hidden="false" customHeight="false" outlineLevel="0" collapsed="false">
      <c r="A39" s="28" t="s">
        <v>47</v>
      </c>
      <c r="B39" s="108" t="n">
        <v>198</v>
      </c>
      <c r="C39" s="109" t="s">
        <v>22</v>
      </c>
      <c r="D39" s="110" t="n">
        <v>198</v>
      </c>
      <c r="E39" s="109" t="s">
        <v>22</v>
      </c>
      <c r="F39" s="109" t="s">
        <v>22</v>
      </c>
      <c r="G39" s="109" t="s">
        <v>22</v>
      </c>
      <c r="H39" s="108" t="s">
        <v>22</v>
      </c>
      <c r="I39" s="109" t="s">
        <v>22</v>
      </c>
      <c r="J39" s="110" t="s">
        <v>22</v>
      </c>
      <c r="K39" s="109" t="s">
        <v>22</v>
      </c>
      <c r="L39" s="109" t="s">
        <v>22</v>
      </c>
      <c r="M39" s="109" t="s">
        <v>22</v>
      </c>
      <c r="N39" s="111" t="n">
        <v>198</v>
      </c>
      <c r="O39" s="109" t="s">
        <v>22</v>
      </c>
      <c r="P39" s="39" t="n">
        <v>198</v>
      </c>
    </row>
    <row r="41" customFormat="false" ht="12.75" hidden="false" customHeight="false" outlineLevel="0" collapsed="false">
      <c r="A41" s="0" t="s">
        <v>48</v>
      </c>
    </row>
    <row r="42" customFormat="false" ht="12.75" hidden="false" customHeight="false" outlineLevel="0" collapsed="false">
      <c r="A42" s="0" t="s">
        <v>82</v>
      </c>
    </row>
    <row r="44" customFormat="false" ht="12.75" hidden="false" customHeight="false" outlineLevel="0" collapsed="false">
      <c r="A44" s="27" t="s">
        <v>50</v>
      </c>
      <c r="B44" s="27"/>
      <c r="C44" s="27"/>
      <c r="D44" s="27"/>
    </row>
  </sheetData>
  <mergeCells count="5">
    <mergeCell ref="B11:D11"/>
    <mergeCell ref="E11:G11"/>
    <mergeCell ref="H11:J11"/>
    <mergeCell ref="K11:M11"/>
    <mergeCell ref="N11:P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8" min="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  <c r="C7" s="4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1</v>
      </c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17"/>
      <c r="B11" s="31"/>
      <c r="C11" s="6" t="s">
        <v>52</v>
      </c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7" t="s">
        <v>7</v>
      </c>
      <c r="B12" s="32" t="s">
        <v>8</v>
      </c>
      <c r="C12" s="12" t="s">
        <v>9</v>
      </c>
      <c r="D12" s="9" t="s">
        <v>10</v>
      </c>
      <c r="E12" s="9"/>
      <c r="F12" s="14" t="s">
        <v>11</v>
      </c>
      <c r="G12" s="11" t="s">
        <v>12</v>
      </c>
      <c r="H12" s="11"/>
      <c r="I12" s="12" t="s">
        <v>53</v>
      </c>
    </row>
    <row r="13" customFormat="false" ht="12.75" hidden="false" customHeight="false" outlineLevel="0" collapsed="false">
      <c r="A13" s="7" t="s">
        <v>14</v>
      </c>
      <c r="B13" s="32"/>
      <c r="C13" s="12"/>
      <c r="D13" s="13" t="s">
        <v>15</v>
      </c>
      <c r="E13" s="13" t="s">
        <v>16</v>
      </c>
      <c r="F13" s="14"/>
      <c r="G13" s="13" t="s">
        <v>17</v>
      </c>
      <c r="H13" s="13" t="s">
        <v>18</v>
      </c>
      <c r="I13" s="12" t="s">
        <v>54</v>
      </c>
    </row>
    <row r="14" customFormat="false" ht="12.75" hidden="false" customHeight="false" outlineLevel="0" collapsed="false">
      <c r="A14" s="15" t="s">
        <v>20</v>
      </c>
      <c r="B14" s="16" t="n">
        <v>7382939</v>
      </c>
      <c r="C14" s="16" t="n">
        <v>913934</v>
      </c>
      <c r="D14" s="16" t="n">
        <v>3599130</v>
      </c>
      <c r="E14" s="16" t="n">
        <v>129901</v>
      </c>
      <c r="F14" s="16" t="n">
        <v>1365728</v>
      </c>
      <c r="G14" s="16" t="n">
        <v>782483</v>
      </c>
      <c r="H14" s="16" t="n">
        <v>308330</v>
      </c>
      <c r="I14" s="16" t="n">
        <v>283433</v>
      </c>
    </row>
    <row r="15" customFormat="false" ht="12.75" hidden="false" customHeight="false" outlineLevel="0" collapsed="false">
      <c r="A15" s="17" t="s">
        <v>21</v>
      </c>
      <c r="B15" s="18" t="n">
        <v>2514193</v>
      </c>
      <c r="C15" s="33" t="n">
        <v>367689</v>
      </c>
      <c r="D15" s="33" t="n">
        <v>1143409</v>
      </c>
      <c r="E15" s="34" t="s">
        <v>22</v>
      </c>
      <c r="F15" s="33" t="n">
        <v>558908</v>
      </c>
      <c r="G15" s="33" t="n">
        <v>366597</v>
      </c>
      <c r="H15" s="33" t="n">
        <v>806</v>
      </c>
      <c r="I15" s="35" t="n">
        <v>76784</v>
      </c>
    </row>
    <row r="16" s="24" customFormat="true" ht="12.75" hidden="false" customHeight="false" outlineLevel="0" collapsed="false">
      <c r="A16" s="21" t="s">
        <v>23</v>
      </c>
      <c r="B16" s="22" t="n">
        <v>1464478</v>
      </c>
      <c r="C16" s="36" t="n">
        <v>186895</v>
      </c>
      <c r="D16" s="36" t="n">
        <v>685709</v>
      </c>
      <c r="E16" s="34" t="s">
        <v>22</v>
      </c>
      <c r="F16" s="36" t="n">
        <v>332862</v>
      </c>
      <c r="G16" s="36" t="n">
        <v>224187</v>
      </c>
      <c r="H16" s="36" t="n">
        <v>104</v>
      </c>
      <c r="I16" s="37" t="n">
        <v>34721</v>
      </c>
    </row>
    <row r="17" s="24" customFormat="true" ht="12.75" hidden="false" customHeight="false" outlineLevel="0" collapsed="false">
      <c r="A17" s="21" t="s">
        <v>24</v>
      </c>
      <c r="B17" s="22" t="n">
        <v>1049715</v>
      </c>
      <c r="C17" s="36" t="n">
        <v>180794</v>
      </c>
      <c r="D17" s="36" t="n">
        <v>457700</v>
      </c>
      <c r="E17" s="34" t="s">
        <v>22</v>
      </c>
      <c r="F17" s="36" t="n">
        <v>226046</v>
      </c>
      <c r="G17" s="36" t="n">
        <v>142410</v>
      </c>
      <c r="H17" s="36" t="n">
        <v>702</v>
      </c>
      <c r="I17" s="37" t="n">
        <v>42063</v>
      </c>
    </row>
    <row r="18" customFormat="false" ht="12.75" hidden="false" customHeight="false" outlineLevel="0" collapsed="false">
      <c r="A18" s="25" t="s">
        <v>25</v>
      </c>
      <c r="B18" s="18" t="n">
        <v>95508</v>
      </c>
      <c r="C18" s="33" t="n">
        <v>7519</v>
      </c>
      <c r="D18" s="33" t="n">
        <v>48770</v>
      </c>
      <c r="E18" s="34" t="s">
        <v>22</v>
      </c>
      <c r="F18" s="33" t="n">
        <v>19367</v>
      </c>
      <c r="G18" s="33" t="n">
        <v>13393</v>
      </c>
      <c r="H18" s="33" t="n">
        <v>378</v>
      </c>
      <c r="I18" s="35" t="n">
        <v>6081</v>
      </c>
    </row>
    <row r="19" customFormat="false" ht="12.75" hidden="false" customHeight="false" outlineLevel="0" collapsed="false">
      <c r="A19" s="25" t="s">
        <v>26</v>
      </c>
      <c r="B19" s="18" t="n">
        <v>294850</v>
      </c>
      <c r="C19" s="33" t="n">
        <v>28323</v>
      </c>
      <c r="D19" s="33" t="n">
        <v>159306</v>
      </c>
      <c r="E19" s="33" t="n">
        <v>9658</v>
      </c>
      <c r="F19" s="33" t="n">
        <v>39445</v>
      </c>
      <c r="G19" s="33" t="n">
        <v>21166</v>
      </c>
      <c r="H19" s="33" t="n">
        <v>23597</v>
      </c>
      <c r="I19" s="35" t="n">
        <v>13355</v>
      </c>
    </row>
    <row r="20" customFormat="false" ht="12.75" hidden="false" customHeight="false" outlineLevel="0" collapsed="false">
      <c r="A20" s="25" t="s">
        <v>27</v>
      </c>
      <c r="B20" s="18" t="n">
        <v>104226</v>
      </c>
      <c r="C20" s="33" t="n">
        <v>12886</v>
      </c>
      <c r="D20" s="33" t="n">
        <v>50803</v>
      </c>
      <c r="E20" s="34" t="s">
        <v>22</v>
      </c>
      <c r="F20" s="33" t="n">
        <v>23089</v>
      </c>
      <c r="G20" s="33" t="n">
        <v>14115</v>
      </c>
      <c r="H20" s="34" t="s">
        <v>22</v>
      </c>
      <c r="I20" s="35" t="n">
        <v>3333</v>
      </c>
    </row>
    <row r="21" customFormat="false" ht="12.75" hidden="false" customHeight="false" outlineLevel="0" collapsed="false">
      <c r="A21" s="25" t="s">
        <v>28</v>
      </c>
      <c r="B21" s="18" t="n">
        <v>336935</v>
      </c>
      <c r="C21" s="33" t="n">
        <v>44077</v>
      </c>
      <c r="D21" s="33" t="n">
        <v>130132</v>
      </c>
      <c r="E21" s="33" t="n">
        <v>21629</v>
      </c>
      <c r="F21" s="33" t="n">
        <v>289</v>
      </c>
      <c r="G21" s="33" t="n">
        <v>246</v>
      </c>
      <c r="H21" s="33" t="n">
        <v>104911</v>
      </c>
      <c r="I21" s="35" t="n">
        <v>35651</v>
      </c>
    </row>
    <row r="22" customFormat="false" ht="12.75" hidden="false" customHeight="false" outlineLevel="0" collapsed="false">
      <c r="A22" s="25" t="s">
        <v>29</v>
      </c>
      <c r="B22" s="18" t="n">
        <v>554820</v>
      </c>
      <c r="C22" s="33" t="n">
        <v>75126</v>
      </c>
      <c r="D22" s="33" t="n">
        <v>281183</v>
      </c>
      <c r="E22" s="34" t="s">
        <v>22</v>
      </c>
      <c r="F22" s="33" t="n">
        <v>110450</v>
      </c>
      <c r="G22" s="33" t="n">
        <v>59417</v>
      </c>
      <c r="H22" s="33" t="n">
        <v>868</v>
      </c>
      <c r="I22" s="35" t="n">
        <v>27776</v>
      </c>
    </row>
    <row r="23" customFormat="false" ht="12.75" hidden="false" customHeight="false" outlineLevel="0" collapsed="false">
      <c r="A23" s="25" t="s">
        <v>30</v>
      </c>
      <c r="B23" s="18" t="n">
        <v>258093</v>
      </c>
      <c r="C23" s="33" t="n">
        <v>28344</v>
      </c>
      <c r="D23" s="33" t="n">
        <v>144960</v>
      </c>
      <c r="E23" s="33" t="n">
        <v>2021</v>
      </c>
      <c r="F23" s="33" t="n">
        <v>39789</v>
      </c>
      <c r="G23" s="33" t="n">
        <v>13845</v>
      </c>
      <c r="H23" s="33" t="n">
        <v>20231</v>
      </c>
      <c r="I23" s="35" t="n">
        <v>8903</v>
      </c>
    </row>
    <row r="24" customFormat="false" ht="12.75" hidden="false" customHeight="false" outlineLevel="0" collapsed="false">
      <c r="A24" s="25" t="s">
        <v>31</v>
      </c>
      <c r="B24" s="18" t="n">
        <v>236867</v>
      </c>
      <c r="C24" s="33" t="n">
        <v>24601</v>
      </c>
      <c r="D24" s="33" t="n">
        <v>121688</v>
      </c>
      <c r="E24" s="34" t="s">
        <v>22</v>
      </c>
      <c r="F24" s="33" t="n">
        <v>51319</v>
      </c>
      <c r="G24" s="33" t="n">
        <v>12617</v>
      </c>
      <c r="H24" s="33" t="n">
        <v>20377</v>
      </c>
      <c r="I24" s="35" t="n">
        <v>6265</v>
      </c>
    </row>
    <row r="25" customFormat="false" ht="12.75" hidden="false" customHeight="false" outlineLevel="0" collapsed="false">
      <c r="A25" s="25" t="s">
        <v>32</v>
      </c>
      <c r="B25" s="18" t="n">
        <v>154201</v>
      </c>
      <c r="C25" s="33" t="n">
        <v>13101</v>
      </c>
      <c r="D25" s="33" t="n">
        <v>87977</v>
      </c>
      <c r="E25" s="34" t="s">
        <v>22</v>
      </c>
      <c r="F25" s="33" t="n">
        <v>30628</v>
      </c>
      <c r="G25" s="33" t="n">
        <v>16302</v>
      </c>
      <c r="H25" s="33" t="n">
        <v>4317</v>
      </c>
      <c r="I25" s="35" t="n">
        <v>1876</v>
      </c>
    </row>
    <row r="26" customFormat="false" ht="12.75" hidden="false" customHeight="false" outlineLevel="0" collapsed="false">
      <c r="A26" s="25" t="s">
        <v>33</v>
      </c>
      <c r="B26" s="18" t="n">
        <v>181238</v>
      </c>
      <c r="C26" s="33" t="n">
        <v>17786</v>
      </c>
      <c r="D26" s="33" t="n">
        <v>87252</v>
      </c>
      <c r="E26" s="33" t="n">
        <v>11093</v>
      </c>
      <c r="F26" s="33" t="n">
        <v>5759</v>
      </c>
      <c r="G26" s="33" t="n">
        <v>3338</v>
      </c>
      <c r="H26" s="33" t="n">
        <v>45761</v>
      </c>
      <c r="I26" s="35" t="n">
        <v>10249</v>
      </c>
    </row>
    <row r="27" customFormat="false" ht="12.75" hidden="false" customHeight="false" outlineLevel="0" collapsed="false">
      <c r="A27" s="25" t="s">
        <v>34</v>
      </c>
      <c r="B27" s="18" t="n">
        <v>63864</v>
      </c>
      <c r="C27" s="33" t="n">
        <v>5424</v>
      </c>
      <c r="D27" s="33" t="n">
        <v>33457</v>
      </c>
      <c r="E27" s="34" t="s">
        <v>22</v>
      </c>
      <c r="F27" s="33" t="n">
        <v>15693</v>
      </c>
      <c r="G27" s="33" t="n">
        <v>8432</v>
      </c>
      <c r="H27" s="33" t="n">
        <v>90</v>
      </c>
      <c r="I27" s="35" t="n">
        <v>768</v>
      </c>
    </row>
    <row r="28" customFormat="false" ht="12.75" hidden="false" customHeight="false" outlineLevel="0" collapsed="false">
      <c r="A28" s="25" t="s">
        <v>35</v>
      </c>
      <c r="B28" s="18" t="n">
        <v>85097</v>
      </c>
      <c r="C28" s="33" t="n">
        <v>10414</v>
      </c>
      <c r="D28" s="33" t="n">
        <v>43514</v>
      </c>
      <c r="E28" s="34" t="s">
        <v>22</v>
      </c>
      <c r="F28" s="33" t="n">
        <v>16998</v>
      </c>
      <c r="G28" s="33" t="n">
        <v>9610</v>
      </c>
      <c r="H28" s="33" t="n">
        <v>244</v>
      </c>
      <c r="I28" s="35" t="n">
        <v>4317</v>
      </c>
    </row>
    <row r="29" customFormat="false" ht="12.75" hidden="false" customHeight="false" outlineLevel="0" collapsed="false">
      <c r="A29" s="25" t="s">
        <v>36</v>
      </c>
      <c r="B29" s="18" t="n">
        <v>349033</v>
      </c>
      <c r="C29" s="33" t="n">
        <v>33043</v>
      </c>
      <c r="D29" s="33" t="n">
        <v>174278</v>
      </c>
      <c r="E29" s="34" t="s">
        <v>22</v>
      </c>
      <c r="F29" s="33" t="n">
        <v>78015</v>
      </c>
      <c r="G29" s="33" t="n">
        <v>47364</v>
      </c>
      <c r="H29" s="33" t="n">
        <v>61</v>
      </c>
      <c r="I29" s="35" t="n">
        <v>16272</v>
      </c>
    </row>
    <row r="30" customFormat="false" ht="12.75" hidden="false" customHeight="false" outlineLevel="0" collapsed="false">
      <c r="A30" s="25" t="s">
        <v>37</v>
      </c>
      <c r="B30" s="18" t="n">
        <v>249278</v>
      </c>
      <c r="C30" s="33" t="n">
        <v>24466</v>
      </c>
      <c r="D30" s="33" t="n">
        <v>153142</v>
      </c>
      <c r="E30" s="34" t="s">
        <v>22</v>
      </c>
      <c r="F30" s="33" t="n">
        <v>47028</v>
      </c>
      <c r="G30" s="33" t="n">
        <v>21699</v>
      </c>
      <c r="H30" s="33" t="n">
        <v>228</v>
      </c>
      <c r="I30" s="35" t="n">
        <v>2715</v>
      </c>
    </row>
    <row r="31" customFormat="false" ht="12.75" hidden="false" customHeight="false" outlineLevel="0" collapsed="false">
      <c r="A31" s="25" t="s">
        <v>38</v>
      </c>
      <c r="B31" s="18" t="n">
        <v>139137</v>
      </c>
      <c r="C31" s="33" t="n">
        <v>15601</v>
      </c>
      <c r="D31" s="33"/>
      <c r="E31" s="33" t="n">
        <v>76380</v>
      </c>
      <c r="F31" s="33"/>
      <c r="G31" s="33" t="n">
        <v>64</v>
      </c>
      <c r="H31" s="33" t="n">
        <v>40596</v>
      </c>
      <c r="I31" s="35" t="n">
        <v>6496</v>
      </c>
    </row>
    <row r="32" customFormat="false" ht="12.75" hidden="false" customHeight="false" outlineLevel="0" collapsed="false">
      <c r="A32" s="25" t="s">
        <v>39</v>
      </c>
      <c r="B32" s="18" t="n">
        <v>138458</v>
      </c>
      <c r="C32" s="33" t="n">
        <v>16221</v>
      </c>
      <c r="D32" s="33" t="n">
        <v>68345</v>
      </c>
      <c r="E32" s="34" t="s">
        <v>22</v>
      </c>
      <c r="F32" s="33" t="n">
        <v>10624</v>
      </c>
      <c r="G32" s="34" t="s">
        <v>22</v>
      </c>
      <c r="H32" s="33" t="n">
        <v>37866</v>
      </c>
      <c r="I32" s="35" t="n">
        <v>5402</v>
      </c>
    </row>
    <row r="33" customFormat="false" ht="12.75" hidden="false" customHeight="false" outlineLevel="0" collapsed="false">
      <c r="A33" s="25" t="s">
        <v>40</v>
      </c>
      <c r="B33" s="18" t="n">
        <v>301874</v>
      </c>
      <c r="C33" s="33" t="n">
        <v>28340</v>
      </c>
      <c r="D33" s="33" t="n">
        <v>157708</v>
      </c>
      <c r="E33" s="34" t="s">
        <v>22</v>
      </c>
      <c r="F33" s="33" t="n">
        <v>62218</v>
      </c>
      <c r="G33" s="33" t="n">
        <v>38499</v>
      </c>
      <c r="H33" s="33" t="n">
        <v>2029</v>
      </c>
      <c r="I33" s="35" t="n">
        <v>13080</v>
      </c>
    </row>
    <row r="34" customFormat="false" ht="12.75" hidden="false" customHeight="false" outlineLevel="0" collapsed="false">
      <c r="A34" s="25" t="s">
        <v>41</v>
      </c>
      <c r="B34" s="18" t="n">
        <v>132688</v>
      </c>
      <c r="C34" s="33" t="n">
        <v>14191</v>
      </c>
      <c r="D34" s="33" t="n">
        <v>71861</v>
      </c>
      <c r="E34" s="34" t="s">
        <v>22</v>
      </c>
      <c r="F34" s="33" t="n">
        <v>27390</v>
      </c>
      <c r="G34" s="33" t="n">
        <v>15458</v>
      </c>
      <c r="H34" s="33" t="n">
        <v>47</v>
      </c>
      <c r="I34" s="35" t="n">
        <v>3741</v>
      </c>
    </row>
    <row r="35" customFormat="false" ht="12.75" hidden="false" customHeight="false" outlineLevel="0" collapsed="false">
      <c r="A35" s="25" t="s">
        <v>42</v>
      </c>
      <c r="B35" s="18" t="n">
        <v>88274</v>
      </c>
      <c r="C35" s="33" t="n">
        <v>11263</v>
      </c>
      <c r="D35" s="33" t="n">
        <v>46970</v>
      </c>
      <c r="E35" s="34" t="s">
        <v>22</v>
      </c>
      <c r="F35" s="33" t="n">
        <v>18480</v>
      </c>
      <c r="G35" s="33" t="n">
        <v>9730</v>
      </c>
      <c r="H35" s="34" t="s">
        <v>22</v>
      </c>
      <c r="I35" s="35" t="n">
        <v>1831</v>
      </c>
    </row>
    <row r="36" customFormat="false" ht="12.75" hidden="false" customHeight="false" outlineLevel="0" collapsed="false">
      <c r="A36" s="25" t="s">
        <v>43</v>
      </c>
      <c r="B36" s="18" t="n">
        <v>52566</v>
      </c>
      <c r="C36" s="33" t="n">
        <v>7533</v>
      </c>
      <c r="D36" s="33" t="n">
        <v>25929</v>
      </c>
      <c r="E36" s="34" t="s">
        <v>22</v>
      </c>
      <c r="F36" s="33" t="n">
        <v>11131</v>
      </c>
      <c r="G36" s="33" t="n">
        <v>5365</v>
      </c>
      <c r="H36" s="33" t="n">
        <v>1873</v>
      </c>
      <c r="I36" s="35" t="n">
        <v>735</v>
      </c>
    </row>
    <row r="37" s="27" customFormat="true" ht="12.75" hidden="false" customHeight="false" outlineLevel="0" collapsed="false">
      <c r="A37" s="26" t="s">
        <v>44</v>
      </c>
      <c r="B37" s="18" t="n">
        <v>541293</v>
      </c>
      <c r="C37" s="33" t="n">
        <v>69363</v>
      </c>
      <c r="D37" s="33" t="n">
        <v>268500</v>
      </c>
      <c r="E37" s="34" t="s">
        <v>22</v>
      </c>
      <c r="F37" s="33" t="n">
        <v>119109</v>
      </c>
      <c r="G37" s="33" t="n">
        <v>65199</v>
      </c>
      <c r="H37" s="33" t="n">
        <v>110</v>
      </c>
      <c r="I37" s="35" t="n">
        <v>19012</v>
      </c>
    </row>
    <row r="38" customFormat="false" ht="12.75" hidden="false" customHeight="false" outlineLevel="0" collapsed="false">
      <c r="A38" s="25" t="s">
        <v>45</v>
      </c>
      <c r="B38" s="18" t="n">
        <v>204343</v>
      </c>
      <c r="C38" s="33" t="n">
        <v>24946</v>
      </c>
      <c r="D38" s="33" t="n">
        <v>127106</v>
      </c>
      <c r="E38" s="33" t="n">
        <v>5663</v>
      </c>
      <c r="F38" s="33" t="n">
        <v>24868</v>
      </c>
      <c r="G38" s="33" t="n">
        <v>14061</v>
      </c>
      <c r="H38" s="33" t="n">
        <v>907</v>
      </c>
      <c r="I38" s="35" t="n">
        <v>6792</v>
      </c>
    </row>
    <row r="39" customFormat="false" ht="12.75" hidden="false" customHeight="false" outlineLevel="0" collapsed="false">
      <c r="A39" s="25" t="s">
        <v>46</v>
      </c>
      <c r="B39" s="18" t="n">
        <v>29653</v>
      </c>
      <c r="C39" s="33" t="n">
        <v>4302</v>
      </c>
      <c r="D39" s="33" t="n">
        <v>12917</v>
      </c>
      <c r="E39" s="34" t="s">
        <v>22</v>
      </c>
      <c r="F39" s="33" t="n">
        <v>6579</v>
      </c>
      <c r="G39" s="33" t="n">
        <v>3668</v>
      </c>
      <c r="H39" s="34" t="s">
        <v>22</v>
      </c>
      <c r="I39" s="35" t="n">
        <v>2187</v>
      </c>
    </row>
    <row r="40" customFormat="false" ht="12.75" hidden="false" customHeight="false" outlineLevel="0" collapsed="false">
      <c r="A40" s="28" t="s">
        <v>47</v>
      </c>
      <c r="B40" s="29" t="n">
        <v>276450</v>
      </c>
      <c r="C40" s="38" t="n">
        <v>29375</v>
      </c>
      <c r="D40" s="38" t="n">
        <v>159923</v>
      </c>
      <c r="E40" s="38" t="n">
        <v>3457</v>
      </c>
      <c r="F40" s="38" t="n">
        <v>48552</v>
      </c>
      <c r="G40" s="38" t="n">
        <v>22298</v>
      </c>
      <c r="H40" s="38" t="n">
        <v>3033</v>
      </c>
      <c r="I40" s="39" t="n">
        <v>9812</v>
      </c>
    </row>
    <row r="42" customFormat="false" ht="12.75" hidden="false" customHeight="false" outlineLevel="0" collapsed="false">
      <c r="A42" s="0" t="s">
        <v>48</v>
      </c>
    </row>
    <row r="43" customFormat="false" ht="12.75" hidden="false" customHeight="false" outlineLevel="0" collapsed="false">
      <c r="A43" s="0" t="s">
        <v>49</v>
      </c>
    </row>
    <row r="45" customFormat="false" ht="12.75" hidden="false" customHeight="false" outlineLevel="0" collapsed="false">
      <c r="A45" s="27" t="s">
        <v>50</v>
      </c>
    </row>
  </sheetData>
  <mergeCells count="3">
    <mergeCell ref="C11:I11"/>
    <mergeCell ref="D12:E12"/>
    <mergeCell ref="G12:H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2" activeCellId="0" sqref="A42: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8" min="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  <c r="C7" s="4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5</v>
      </c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31"/>
      <c r="C11" s="6" t="s">
        <v>52</v>
      </c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7" t="s">
        <v>7</v>
      </c>
      <c r="B12" s="32" t="s">
        <v>8</v>
      </c>
      <c r="C12" s="12" t="s">
        <v>9</v>
      </c>
      <c r="D12" s="9" t="s">
        <v>10</v>
      </c>
      <c r="E12" s="9"/>
      <c r="F12" s="14" t="s">
        <v>11</v>
      </c>
      <c r="G12" s="11" t="s">
        <v>12</v>
      </c>
      <c r="H12" s="11"/>
      <c r="I12" s="12" t="s">
        <v>53</v>
      </c>
    </row>
    <row r="13" customFormat="false" ht="12.75" hidden="false" customHeight="false" outlineLevel="0" collapsed="false">
      <c r="A13" s="7" t="s">
        <v>14</v>
      </c>
      <c r="B13" s="32"/>
      <c r="C13" s="12"/>
      <c r="D13" s="13" t="s">
        <v>15</v>
      </c>
      <c r="E13" s="13" t="s">
        <v>16</v>
      </c>
      <c r="F13" s="14"/>
      <c r="G13" s="13" t="s">
        <v>17</v>
      </c>
      <c r="H13" s="13" t="s">
        <v>18</v>
      </c>
      <c r="I13" s="12" t="s">
        <v>54</v>
      </c>
    </row>
    <row r="14" customFormat="false" ht="12.75" hidden="false" customHeight="false" outlineLevel="0" collapsed="false">
      <c r="A14" s="15" t="s">
        <v>20</v>
      </c>
      <c r="B14" s="16" t="n">
        <v>2548090</v>
      </c>
      <c r="C14" s="16" t="n">
        <v>378138</v>
      </c>
      <c r="D14" s="16" t="n">
        <v>976688</v>
      </c>
      <c r="E14" s="16" t="n">
        <v>22064</v>
      </c>
      <c r="F14" s="16" t="n">
        <v>457791</v>
      </c>
      <c r="G14" s="16" t="n">
        <v>368065</v>
      </c>
      <c r="H14" s="16" t="n">
        <v>116775</v>
      </c>
      <c r="I14" s="16" t="n">
        <v>228569</v>
      </c>
    </row>
    <row r="15" customFormat="false" ht="12.75" hidden="false" customHeight="false" outlineLevel="0" collapsed="false">
      <c r="A15" s="17" t="s">
        <v>21</v>
      </c>
      <c r="B15" s="18" t="n">
        <v>1125873</v>
      </c>
      <c r="C15" s="33" t="n">
        <v>195040</v>
      </c>
      <c r="D15" s="33" t="n">
        <v>470573</v>
      </c>
      <c r="E15" s="34" t="s">
        <v>22</v>
      </c>
      <c r="F15" s="33" t="n">
        <v>210986</v>
      </c>
      <c r="G15" s="33" t="n">
        <v>193903</v>
      </c>
      <c r="H15" s="34" t="s">
        <v>22</v>
      </c>
      <c r="I15" s="35" t="n">
        <v>55371</v>
      </c>
    </row>
    <row r="16" s="24" customFormat="true" ht="12.75" hidden="false" customHeight="false" outlineLevel="0" collapsed="false">
      <c r="A16" s="21" t="s">
        <v>23</v>
      </c>
      <c r="B16" s="22" t="n">
        <v>759704</v>
      </c>
      <c r="C16" s="36" t="n">
        <v>128569</v>
      </c>
      <c r="D16" s="36" t="n">
        <v>322176</v>
      </c>
      <c r="E16" s="34" t="s">
        <v>22</v>
      </c>
      <c r="F16" s="36" t="n">
        <v>144114</v>
      </c>
      <c r="G16" s="36" t="n">
        <v>133185</v>
      </c>
      <c r="H16" s="34" t="s">
        <v>22</v>
      </c>
      <c r="I16" s="37" t="n">
        <v>31660</v>
      </c>
    </row>
    <row r="17" s="24" customFormat="true" ht="12.75" hidden="false" customHeight="false" outlineLevel="0" collapsed="false">
      <c r="A17" s="21" t="s">
        <v>24</v>
      </c>
      <c r="B17" s="22" t="n">
        <v>366169</v>
      </c>
      <c r="C17" s="36" t="n">
        <v>66471</v>
      </c>
      <c r="D17" s="36" t="n">
        <v>148397</v>
      </c>
      <c r="E17" s="34" t="s">
        <v>22</v>
      </c>
      <c r="F17" s="36" t="n">
        <v>66872</v>
      </c>
      <c r="G17" s="36" t="n">
        <v>60718</v>
      </c>
      <c r="H17" s="34" t="s">
        <v>22</v>
      </c>
      <c r="I17" s="37" t="n">
        <v>23711</v>
      </c>
    </row>
    <row r="18" customFormat="false" ht="12.75" hidden="false" customHeight="false" outlineLevel="0" collapsed="false">
      <c r="A18" s="25" t="s">
        <v>25</v>
      </c>
      <c r="B18" s="18" t="n">
        <v>13876</v>
      </c>
      <c r="C18" s="33" t="n">
        <v>2008</v>
      </c>
      <c r="D18" s="33" t="n">
        <v>5354</v>
      </c>
      <c r="E18" s="34" t="s">
        <v>22</v>
      </c>
      <c r="F18" s="33" t="n">
        <v>2948</v>
      </c>
      <c r="G18" s="33" t="n">
        <v>2785</v>
      </c>
      <c r="H18" s="34" t="s">
        <v>22</v>
      </c>
      <c r="I18" s="35" t="n">
        <v>781</v>
      </c>
    </row>
    <row r="19" customFormat="false" ht="12.75" hidden="false" customHeight="false" outlineLevel="0" collapsed="false">
      <c r="A19" s="25" t="s">
        <v>26</v>
      </c>
      <c r="B19" s="18" t="n">
        <v>26164</v>
      </c>
      <c r="C19" s="33" t="n">
        <v>2795</v>
      </c>
      <c r="D19" s="33" t="n">
        <v>10510</v>
      </c>
      <c r="E19" s="33" t="n">
        <v>123</v>
      </c>
      <c r="F19" s="33" t="n">
        <v>5250</v>
      </c>
      <c r="G19" s="33" t="n">
        <v>3695</v>
      </c>
      <c r="H19" s="33" t="n">
        <v>777</v>
      </c>
      <c r="I19" s="35" t="n">
        <v>3014</v>
      </c>
    </row>
    <row r="20" customFormat="false" ht="12.75" hidden="false" customHeight="false" outlineLevel="0" collapsed="false">
      <c r="A20" s="25" t="s">
        <v>27</v>
      </c>
      <c r="B20" s="18" t="n">
        <v>14121</v>
      </c>
      <c r="C20" s="33" t="n">
        <v>2057</v>
      </c>
      <c r="D20" s="33" t="n">
        <v>5405</v>
      </c>
      <c r="E20" s="34" t="s">
        <v>22</v>
      </c>
      <c r="F20" s="33" t="n">
        <v>3265</v>
      </c>
      <c r="G20" s="33" t="n">
        <v>2538</v>
      </c>
      <c r="H20" s="34" t="s">
        <v>22</v>
      </c>
      <c r="I20" s="35" t="n">
        <v>856</v>
      </c>
    </row>
    <row r="21" customFormat="false" ht="12.75" hidden="false" customHeight="false" outlineLevel="0" collapsed="false">
      <c r="A21" s="25" t="s">
        <v>28</v>
      </c>
      <c r="B21" s="18" t="n">
        <v>298741</v>
      </c>
      <c r="C21" s="33" t="n">
        <v>44514</v>
      </c>
      <c r="D21" s="33" t="n">
        <v>94346</v>
      </c>
      <c r="E21" s="33" t="n">
        <v>15426</v>
      </c>
      <c r="F21" s="33"/>
      <c r="G21" s="33"/>
      <c r="H21" s="33" t="n">
        <v>89653</v>
      </c>
      <c r="I21" s="35" t="n">
        <v>54802</v>
      </c>
    </row>
    <row r="22" customFormat="false" ht="12.75" hidden="false" customHeight="false" outlineLevel="0" collapsed="false">
      <c r="A22" s="25" t="s">
        <v>29</v>
      </c>
      <c r="B22" s="18" t="n">
        <v>253906</v>
      </c>
      <c r="C22" s="33" t="n">
        <v>24588</v>
      </c>
      <c r="D22" s="33" t="n">
        <v>81284</v>
      </c>
      <c r="E22" s="34" t="s">
        <v>22</v>
      </c>
      <c r="F22" s="33" t="n">
        <v>67930</v>
      </c>
      <c r="G22" s="33" t="n">
        <v>47707</v>
      </c>
      <c r="H22" s="33" t="n">
        <v>36</v>
      </c>
      <c r="I22" s="35" t="n">
        <v>32361</v>
      </c>
    </row>
    <row r="23" customFormat="false" ht="12.75" hidden="false" customHeight="false" outlineLevel="0" collapsed="false">
      <c r="A23" s="25" t="s">
        <v>30</v>
      </c>
      <c r="B23" s="18" t="n">
        <v>37538</v>
      </c>
      <c r="C23" s="33" t="n">
        <v>4973</v>
      </c>
      <c r="D23" s="33" t="n">
        <v>14296</v>
      </c>
      <c r="E23" s="33" t="n">
        <v>1</v>
      </c>
      <c r="F23" s="33" t="n">
        <v>8708</v>
      </c>
      <c r="G23" s="33" t="n">
        <v>4330</v>
      </c>
      <c r="H23" s="33" t="n">
        <v>1831</v>
      </c>
      <c r="I23" s="35" t="n">
        <v>3399</v>
      </c>
    </row>
    <row r="24" customFormat="false" ht="12.75" hidden="false" customHeight="false" outlineLevel="0" collapsed="false">
      <c r="A24" s="25" t="s">
        <v>31</v>
      </c>
      <c r="B24" s="18" t="n">
        <v>77592</v>
      </c>
      <c r="C24" s="33" t="n">
        <v>11323</v>
      </c>
      <c r="D24" s="33" t="n">
        <v>34735</v>
      </c>
      <c r="E24" s="34" t="s">
        <v>22</v>
      </c>
      <c r="F24" s="33" t="n">
        <v>15760</v>
      </c>
      <c r="G24" s="33" t="n">
        <v>3429</v>
      </c>
      <c r="H24" s="33" t="n">
        <v>7221</v>
      </c>
      <c r="I24" s="35" t="n">
        <v>5124</v>
      </c>
    </row>
    <row r="25" customFormat="false" ht="12.75" hidden="false" customHeight="false" outlineLevel="0" collapsed="false">
      <c r="A25" s="25" t="s">
        <v>32</v>
      </c>
      <c r="B25" s="18" t="n">
        <v>15634</v>
      </c>
      <c r="C25" s="33" t="n">
        <v>2843</v>
      </c>
      <c r="D25" s="33" t="n">
        <v>6411</v>
      </c>
      <c r="E25" s="34" t="s">
        <v>22</v>
      </c>
      <c r="F25" s="33" t="n">
        <v>3034</v>
      </c>
      <c r="G25" s="33" t="n">
        <v>1870</v>
      </c>
      <c r="H25" s="34" t="s">
        <v>22</v>
      </c>
      <c r="I25" s="35" t="n">
        <v>1476</v>
      </c>
    </row>
    <row r="26" customFormat="false" ht="12.75" hidden="false" customHeight="false" outlineLevel="0" collapsed="false">
      <c r="A26" s="25" t="s">
        <v>33</v>
      </c>
      <c r="B26" s="18" t="n">
        <v>24464</v>
      </c>
      <c r="C26" s="33" t="n">
        <v>3656</v>
      </c>
      <c r="D26" s="33" t="n">
        <v>8568</v>
      </c>
      <c r="E26" s="33" t="n">
        <v>58</v>
      </c>
      <c r="F26" s="33" t="n">
        <v>4856</v>
      </c>
      <c r="G26" s="33" t="n">
        <v>4045</v>
      </c>
      <c r="H26" s="33" t="n">
        <v>496</v>
      </c>
      <c r="I26" s="35" t="n">
        <v>2785</v>
      </c>
    </row>
    <row r="27" customFormat="false" ht="12.75" hidden="false" customHeight="false" outlineLevel="0" collapsed="false">
      <c r="A27" s="25" t="s">
        <v>34</v>
      </c>
      <c r="B27" s="18" t="n">
        <v>10561</v>
      </c>
      <c r="C27" s="33" t="n">
        <v>1007</v>
      </c>
      <c r="D27" s="33" t="n">
        <v>2787</v>
      </c>
      <c r="E27" s="34" t="s">
        <v>22</v>
      </c>
      <c r="F27" s="33" t="n">
        <v>2242</v>
      </c>
      <c r="G27" s="33" t="n">
        <v>3215</v>
      </c>
      <c r="H27" s="34" t="s">
        <v>22</v>
      </c>
      <c r="I27" s="35" t="n">
        <v>1310</v>
      </c>
    </row>
    <row r="28" customFormat="false" ht="12.75" hidden="false" customHeight="false" outlineLevel="0" collapsed="false">
      <c r="A28" s="25" t="s">
        <v>35</v>
      </c>
      <c r="B28" s="18" t="n">
        <v>8884</v>
      </c>
      <c r="C28" s="33" t="n">
        <v>1490</v>
      </c>
      <c r="D28" s="33" t="n">
        <v>3551</v>
      </c>
      <c r="E28" s="34" t="s">
        <v>22</v>
      </c>
      <c r="F28" s="33" t="n">
        <v>1999</v>
      </c>
      <c r="G28" s="33" t="n">
        <v>1671</v>
      </c>
      <c r="H28" s="34" t="s">
        <v>22</v>
      </c>
      <c r="I28" s="35" t="n">
        <v>173</v>
      </c>
    </row>
    <row r="29" customFormat="false" ht="12.75" hidden="false" customHeight="false" outlineLevel="0" collapsed="false">
      <c r="A29" s="25" t="s">
        <v>36</v>
      </c>
      <c r="B29" s="18" t="n">
        <v>77546</v>
      </c>
      <c r="C29" s="33" t="n">
        <v>9186</v>
      </c>
      <c r="D29" s="33" t="n">
        <v>27758</v>
      </c>
      <c r="E29" s="34" t="s">
        <v>22</v>
      </c>
      <c r="F29" s="33" t="n">
        <v>16458</v>
      </c>
      <c r="G29" s="33" t="n">
        <v>13963</v>
      </c>
      <c r="H29" s="34" t="s">
        <v>22</v>
      </c>
      <c r="I29" s="35" t="n">
        <v>10181</v>
      </c>
    </row>
    <row r="30" customFormat="false" ht="12.75" hidden="false" customHeight="false" outlineLevel="0" collapsed="false">
      <c r="A30" s="25" t="s">
        <v>37</v>
      </c>
      <c r="B30" s="18" t="n">
        <v>59851</v>
      </c>
      <c r="C30" s="33" t="n">
        <v>6952</v>
      </c>
      <c r="D30" s="33" t="n">
        <v>24184</v>
      </c>
      <c r="E30" s="34" t="s">
        <v>22</v>
      </c>
      <c r="F30" s="33" t="n">
        <v>11762</v>
      </c>
      <c r="G30" s="33" t="n">
        <v>8405</v>
      </c>
      <c r="H30" s="34" t="s">
        <v>22</v>
      </c>
      <c r="I30" s="35" t="n">
        <v>8548</v>
      </c>
    </row>
    <row r="31" customFormat="false" ht="12.75" hidden="false" customHeight="false" outlineLevel="0" collapsed="false">
      <c r="A31" s="25" t="s">
        <v>38</v>
      </c>
      <c r="B31" s="18" t="n">
        <v>17179</v>
      </c>
      <c r="C31" s="33" t="n">
        <v>2459</v>
      </c>
      <c r="D31" s="33" t="n">
        <v>550</v>
      </c>
      <c r="E31" s="33" t="n">
        <v>6394</v>
      </c>
      <c r="F31" s="33" t="n">
        <v>370</v>
      </c>
      <c r="G31" s="33" t="n">
        <v>141</v>
      </c>
      <c r="H31" s="33" t="n">
        <v>4447</v>
      </c>
      <c r="I31" s="35" t="n">
        <v>2818</v>
      </c>
    </row>
    <row r="32" customFormat="false" ht="12.75" hidden="false" customHeight="false" outlineLevel="0" collapsed="false">
      <c r="A32" s="25" t="s">
        <v>39</v>
      </c>
      <c r="B32" s="18" t="n">
        <v>30649</v>
      </c>
      <c r="C32" s="33" t="n">
        <v>3794</v>
      </c>
      <c r="D32" s="33" t="n">
        <v>12871</v>
      </c>
      <c r="E32" s="34" t="s">
        <v>22</v>
      </c>
      <c r="F32" s="33" t="n">
        <v>2287</v>
      </c>
      <c r="G32" s="34" t="s">
        <v>22</v>
      </c>
      <c r="H32" s="33" t="n">
        <v>9037</v>
      </c>
      <c r="I32" s="35" t="n">
        <v>2660</v>
      </c>
    </row>
    <row r="33" customFormat="false" ht="12.75" hidden="false" customHeight="false" outlineLevel="0" collapsed="false">
      <c r="A33" s="25" t="s">
        <v>40</v>
      </c>
      <c r="B33" s="18" t="n">
        <v>57055</v>
      </c>
      <c r="C33" s="33" t="n">
        <v>5730</v>
      </c>
      <c r="D33" s="33" t="n">
        <v>20129</v>
      </c>
      <c r="E33" s="34" t="s">
        <v>22</v>
      </c>
      <c r="F33" s="33" t="n">
        <v>12054</v>
      </c>
      <c r="G33" s="33" t="n">
        <v>9426</v>
      </c>
      <c r="H33" s="34" t="s">
        <v>22</v>
      </c>
      <c r="I33" s="35" t="n">
        <v>9716</v>
      </c>
    </row>
    <row r="34" customFormat="false" ht="12.75" hidden="false" customHeight="false" outlineLevel="0" collapsed="false">
      <c r="A34" s="25" t="s">
        <v>41</v>
      </c>
      <c r="B34" s="18" t="n">
        <v>31715</v>
      </c>
      <c r="C34" s="33" t="n">
        <v>4493</v>
      </c>
      <c r="D34" s="33" t="n">
        <v>14070</v>
      </c>
      <c r="E34" s="34" t="s">
        <v>22</v>
      </c>
      <c r="F34" s="33" t="n">
        <v>6826</v>
      </c>
      <c r="G34" s="33" t="n">
        <v>5374</v>
      </c>
      <c r="H34" s="34" t="s">
        <v>22</v>
      </c>
      <c r="I34" s="35" t="n">
        <v>952</v>
      </c>
    </row>
    <row r="35" customFormat="false" ht="12.75" hidden="false" customHeight="false" outlineLevel="0" collapsed="false">
      <c r="A35" s="25" t="s">
        <v>42</v>
      </c>
      <c r="B35" s="18" t="n">
        <v>13381</v>
      </c>
      <c r="C35" s="33" t="n">
        <v>2548</v>
      </c>
      <c r="D35" s="33" t="n">
        <v>5770</v>
      </c>
      <c r="E35" s="34" t="s">
        <v>22</v>
      </c>
      <c r="F35" s="33" t="n">
        <v>2666</v>
      </c>
      <c r="G35" s="33" t="n">
        <v>2273</v>
      </c>
      <c r="H35" s="34" t="s">
        <v>22</v>
      </c>
      <c r="I35" s="35" t="n">
        <v>124</v>
      </c>
    </row>
    <row r="36" customFormat="false" ht="12.75" hidden="false" customHeight="false" outlineLevel="0" collapsed="false">
      <c r="A36" s="25" t="s">
        <v>43</v>
      </c>
      <c r="B36" s="18" t="n">
        <v>9349</v>
      </c>
      <c r="C36" s="33" t="n">
        <v>1290</v>
      </c>
      <c r="D36" s="33" t="n">
        <v>4602</v>
      </c>
      <c r="E36" s="34" t="s">
        <v>22</v>
      </c>
      <c r="F36" s="33" t="n">
        <v>2008</v>
      </c>
      <c r="G36" s="33" t="n">
        <v>1182</v>
      </c>
      <c r="H36" s="34" t="s">
        <v>22</v>
      </c>
      <c r="I36" s="35" t="n">
        <v>267</v>
      </c>
    </row>
    <row r="37" s="27" customFormat="true" ht="12.75" hidden="false" customHeight="false" outlineLevel="0" collapsed="false">
      <c r="A37" s="26" t="s">
        <v>44</v>
      </c>
      <c r="B37" s="18" t="n">
        <v>218953</v>
      </c>
      <c r="C37" s="33" t="n">
        <v>32468</v>
      </c>
      <c r="D37" s="33" t="n">
        <v>84735</v>
      </c>
      <c r="E37" s="34" t="s">
        <v>22</v>
      </c>
      <c r="F37" s="33" t="n">
        <v>45713</v>
      </c>
      <c r="G37" s="33" t="n">
        <v>34991</v>
      </c>
      <c r="H37" s="33" t="n">
        <v>754</v>
      </c>
      <c r="I37" s="35" t="n">
        <v>20292</v>
      </c>
    </row>
    <row r="38" customFormat="false" ht="12.75" hidden="false" customHeight="false" outlineLevel="0" collapsed="false">
      <c r="A38" s="25" t="s">
        <v>45</v>
      </c>
      <c r="B38" s="18" t="n">
        <v>34225</v>
      </c>
      <c r="C38" s="33" t="n">
        <v>3574</v>
      </c>
      <c r="D38" s="33" t="n">
        <v>11274</v>
      </c>
      <c r="E38" s="33"/>
      <c r="F38" s="33" t="n">
        <v>8762</v>
      </c>
      <c r="G38" s="33" t="n">
        <v>6742</v>
      </c>
      <c r="H38" s="34" t="s">
        <v>22</v>
      </c>
      <c r="I38" s="35" t="n">
        <v>3873</v>
      </c>
    </row>
    <row r="39" customFormat="false" ht="12.75" hidden="false" customHeight="false" outlineLevel="0" collapsed="false">
      <c r="A39" s="25" t="s">
        <v>46</v>
      </c>
      <c r="B39" s="18" t="n">
        <v>6443</v>
      </c>
      <c r="C39" s="33" t="n">
        <v>991</v>
      </c>
      <c r="D39" s="33" t="n">
        <v>1949</v>
      </c>
      <c r="E39" s="34" t="s">
        <v>22</v>
      </c>
      <c r="F39" s="33" t="n">
        <v>1867</v>
      </c>
      <c r="G39" s="33" t="n">
        <v>1439</v>
      </c>
      <c r="H39" s="34" t="s">
        <v>22</v>
      </c>
      <c r="I39" s="35" t="n">
        <v>197</v>
      </c>
    </row>
    <row r="40" customFormat="false" ht="12.75" hidden="false" customHeight="false" outlineLevel="0" collapsed="false">
      <c r="A40" s="28" t="s">
        <v>47</v>
      </c>
      <c r="B40" s="29" t="n">
        <v>84390</v>
      </c>
      <c r="C40" s="38" t="n">
        <v>8359</v>
      </c>
      <c r="D40" s="38" t="n">
        <v>30976</v>
      </c>
      <c r="E40" s="38" t="n">
        <v>62</v>
      </c>
      <c r="F40" s="38" t="n">
        <v>20040</v>
      </c>
      <c r="G40" s="38" t="n">
        <v>14941</v>
      </c>
      <c r="H40" s="38" t="n">
        <v>2523</v>
      </c>
      <c r="I40" s="39" t="n">
        <v>7489</v>
      </c>
    </row>
    <row r="41" customFormat="false" ht="12.75" hidden="false" customHeight="false" outlineLevel="0" collapsed="false">
      <c r="A41" s="40"/>
      <c r="B41" s="33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0" t="s">
        <v>48</v>
      </c>
    </row>
    <row r="44" customFormat="false" ht="12.75" hidden="false" customHeight="false" outlineLevel="0" collapsed="false">
      <c r="A44" s="27" t="s">
        <v>50</v>
      </c>
    </row>
  </sheetData>
  <mergeCells count="3">
    <mergeCell ref="C11:I11"/>
    <mergeCell ref="D12:E12"/>
    <mergeCell ref="G12:H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2" activeCellId="0" sqref="A42: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10" min="2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2" t="s">
        <v>3</v>
      </c>
      <c r="B5" s="4"/>
    </row>
    <row r="6" customFormat="false" ht="12.75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6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24"/>
      <c r="B11" s="41"/>
      <c r="C11" s="42" t="n">
        <v>2</v>
      </c>
      <c r="D11" s="42" t="n">
        <v>3</v>
      </c>
      <c r="E11" s="42" t="n">
        <v>4</v>
      </c>
      <c r="F11" s="43"/>
      <c r="G11" s="42" t="n">
        <v>6</v>
      </c>
      <c r="H11" s="42" t="n">
        <v>7</v>
      </c>
      <c r="I11" s="42" t="n">
        <v>8</v>
      </c>
      <c r="J11" s="44"/>
    </row>
    <row r="12" s="27" customFormat="true" ht="12.75" hidden="false" customHeight="false" outlineLevel="0" collapsed="false">
      <c r="A12" s="45"/>
      <c r="B12" s="46" t="s">
        <v>6</v>
      </c>
      <c r="C12" s="46"/>
      <c r="D12" s="46"/>
      <c r="E12" s="46"/>
      <c r="F12" s="46"/>
      <c r="G12" s="46"/>
      <c r="H12" s="46"/>
      <c r="I12" s="46"/>
      <c r="J12" s="46"/>
    </row>
    <row r="13" s="27" customFormat="true" ht="12.75" hidden="false" customHeight="true" outlineLevel="0" collapsed="false">
      <c r="A13" s="7" t="s">
        <v>7</v>
      </c>
      <c r="B13" s="47"/>
      <c r="C13" s="9" t="s">
        <v>10</v>
      </c>
      <c r="D13" s="9"/>
      <c r="E13" s="9"/>
      <c r="F13" s="48"/>
      <c r="G13" s="9" t="s">
        <v>12</v>
      </c>
      <c r="H13" s="9"/>
      <c r="I13" s="9"/>
      <c r="J13" s="49" t="s">
        <v>57</v>
      </c>
    </row>
    <row r="14" s="27" customFormat="true" ht="12.75" hidden="false" customHeight="true" outlineLevel="0" collapsed="false">
      <c r="A14" s="7" t="s">
        <v>14</v>
      </c>
      <c r="B14" s="12" t="s">
        <v>9</v>
      </c>
      <c r="C14" s="50"/>
      <c r="D14" s="51" t="s">
        <v>58</v>
      </c>
      <c r="E14" s="50"/>
      <c r="F14" s="52" t="s">
        <v>59</v>
      </c>
      <c r="G14" s="53"/>
      <c r="H14" s="54" t="s">
        <v>60</v>
      </c>
      <c r="I14" s="53"/>
      <c r="J14" s="55" t="s">
        <v>61</v>
      </c>
    </row>
    <row r="15" s="27" customFormat="true" ht="12.75" hidden="false" customHeight="true" outlineLevel="0" collapsed="false">
      <c r="A15" s="56"/>
      <c r="B15" s="57"/>
      <c r="C15" s="58" t="s">
        <v>62</v>
      </c>
      <c r="D15" s="59" t="s">
        <v>16</v>
      </c>
      <c r="E15" s="58" t="s">
        <v>16</v>
      </c>
      <c r="F15" s="60"/>
      <c r="G15" s="59" t="s">
        <v>17</v>
      </c>
      <c r="H15" s="58" t="s">
        <v>17</v>
      </c>
      <c r="I15" s="59" t="s">
        <v>18</v>
      </c>
      <c r="J15" s="61" t="s">
        <v>54</v>
      </c>
    </row>
    <row r="16" customFormat="false" ht="12.75" hidden="false" customHeight="false" outlineLevel="0" collapsed="false">
      <c r="A16" s="15" t="s">
        <v>20</v>
      </c>
      <c r="B16" s="16" t="n">
        <v>16083</v>
      </c>
      <c r="C16" s="16" t="n">
        <v>18291</v>
      </c>
      <c r="D16" s="16" t="n">
        <v>3541</v>
      </c>
      <c r="E16" s="16" t="n">
        <v>347</v>
      </c>
      <c r="F16" s="16" t="n">
        <v>15063</v>
      </c>
      <c r="G16" s="16" t="n">
        <v>5337</v>
      </c>
      <c r="H16" s="16" t="n">
        <v>479</v>
      </c>
      <c r="I16" s="16" t="n">
        <v>1092</v>
      </c>
      <c r="J16" s="16" t="n">
        <v>1837</v>
      </c>
    </row>
    <row r="17" customFormat="false" ht="12.75" hidden="false" customHeight="false" outlineLevel="0" collapsed="false">
      <c r="A17" s="17" t="s">
        <v>21</v>
      </c>
      <c r="B17" s="18" t="n">
        <v>4305</v>
      </c>
      <c r="C17" s="18" t="n">
        <v>5965</v>
      </c>
      <c r="D17" s="19" t="s">
        <v>22</v>
      </c>
      <c r="E17" s="19" t="s">
        <v>22</v>
      </c>
      <c r="F17" s="18" t="n">
        <v>5387</v>
      </c>
      <c r="G17" s="18" t="n">
        <v>2158</v>
      </c>
      <c r="H17" s="18" t="n">
        <v>36</v>
      </c>
      <c r="I17" s="18" t="n">
        <v>4</v>
      </c>
      <c r="J17" s="20" t="n">
        <v>487</v>
      </c>
    </row>
    <row r="18" s="24" customFormat="true" ht="12.75" hidden="false" customHeight="false" outlineLevel="0" collapsed="false">
      <c r="A18" s="21" t="s">
        <v>23</v>
      </c>
      <c r="B18" s="22" t="n">
        <v>2237</v>
      </c>
      <c r="C18" s="22" t="n">
        <v>2454</v>
      </c>
      <c r="D18" s="19" t="s">
        <v>22</v>
      </c>
      <c r="E18" s="19" t="s">
        <v>22</v>
      </c>
      <c r="F18" s="22" t="n">
        <v>2419</v>
      </c>
      <c r="G18" s="22" t="n">
        <v>1181</v>
      </c>
      <c r="H18" s="22" t="n">
        <v>12</v>
      </c>
      <c r="I18" s="22" t="n">
        <v>1</v>
      </c>
      <c r="J18" s="23" t="n">
        <v>206</v>
      </c>
    </row>
    <row r="19" s="24" customFormat="true" ht="12.75" hidden="false" customHeight="false" outlineLevel="0" collapsed="false">
      <c r="A19" s="21" t="s">
        <v>24</v>
      </c>
      <c r="B19" s="22" t="n">
        <v>2068</v>
      </c>
      <c r="C19" s="22" t="n">
        <v>3511</v>
      </c>
      <c r="D19" s="19" t="s">
        <v>22</v>
      </c>
      <c r="E19" s="19" t="s">
        <v>22</v>
      </c>
      <c r="F19" s="22" t="n">
        <v>2968</v>
      </c>
      <c r="G19" s="22" t="n">
        <v>977</v>
      </c>
      <c r="H19" s="22" t="n">
        <v>24</v>
      </c>
      <c r="I19" s="22" t="n">
        <v>3</v>
      </c>
      <c r="J19" s="23" t="n">
        <v>281</v>
      </c>
    </row>
    <row r="20" customFormat="false" ht="12.75" hidden="false" customHeight="false" outlineLevel="0" collapsed="false">
      <c r="A20" s="25" t="s">
        <v>25</v>
      </c>
      <c r="B20" s="18" t="n">
        <v>40</v>
      </c>
      <c r="C20" s="18" t="n">
        <v>450</v>
      </c>
      <c r="D20" s="19" t="s">
        <v>22</v>
      </c>
      <c r="E20" s="19" t="s">
        <v>22</v>
      </c>
      <c r="F20" s="18" t="n">
        <v>419</v>
      </c>
      <c r="G20" s="18" t="n">
        <v>90</v>
      </c>
      <c r="H20" s="18" t="n">
        <v>1</v>
      </c>
      <c r="I20" s="18" t="n">
        <v>1</v>
      </c>
      <c r="J20" s="20" t="n">
        <v>17</v>
      </c>
    </row>
    <row r="21" customFormat="false" ht="12.75" hidden="false" customHeight="false" outlineLevel="0" collapsed="false">
      <c r="A21" s="25" t="s">
        <v>26</v>
      </c>
      <c r="B21" s="18" t="n">
        <v>370</v>
      </c>
      <c r="C21" s="18" t="n">
        <v>285</v>
      </c>
      <c r="D21" s="18" t="n">
        <v>720</v>
      </c>
      <c r="E21" s="19" t="s">
        <v>22</v>
      </c>
      <c r="F21" s="18" t="n">
        <v>199</v>
      </c>
      <c r="G21" s="18" t="n">
        <v>100</v>
      </c>
      <c r="H21" s="18" t="n">
        <v>21</v>
      </c>
      <c r="I21" s="18" t="n">
        <v>48</v>
      </c>
      <c r="J21" s="20" t="n">
        <v>37</v>
      </c>
    </row>
    <row r="22" customFormat="false" ht="12.75" hidden="false" customHeight="false" outlineLevel="0" collapsed="false">
      <c r="A22" s="25" t="s">
        <v>27</v>
      </c>
      <c r="B22" s="18" t="n">
        <v>189</v>
      </c>
      <c r="C22" s="18" t="n">
        <v>238</v>
      </c>
      <c r="D22" s="19" t="s">
        <v>22</v>
      </c>
      <c r="E22" s="19" t="s">
        <v>22</v>
      </c>
      <c r="F22" s="18" t="n">
        <v>204</v>
      </c>
      <c r="G22" s="18" t="n">
        <v>93</v>
      </c>
      <c r="H22" s="18" t="n">
        <v>2</v>
      </c>
      <c r="I22" s="19" t="s">
        <v>22</v>
      </c>
      <c r="J22" s="20" t="n">
        <v>24</v>
      </c>
    </row>
    <row r="23" customFormat="false" ht="12.75" hidden="false" customHeight="false" outlineLevel="0" collapsed="false">
      <c r="A23" s="25" t="s">
        <v>28</v>
      </c>
      <c r="B23" s="18" t="n">
        <v>685</v>
      </c>
      <c r="C23" s="18" t="n">
        <v>25</v>
      </c>
      <c r="D23" s="18" t="n">
        <v>878</v>
      </c>
      <c r="E23" s="18" t="n">
        <v>2</v>
      </c>
      <c r="F23" s="18" t="n">
        <v>1</v>
      </c>
      <c r="G23" s="19" t="s">
        <v>22</v>
      </c>
      <c r="H23" s="18" t="n">
        <v>1</v>
      </c>
      <c r="I23" s="18" t="n">
        <v>483</v>
      </c>
      <c r="J23" s="20" t="n">
        <v>247</v>
      </c>
    </row>
    <row r="24" customFormat="false" ht="12.75" hidden="false" customHeight="false" outlineLevel="0" collapsed="false">
      <c r="A24" s="25" t="s">
        <v>29</v>
      </c>
      <c r="B24" s="18" t="n">
        <v>1770</v>
      </c>
      <c r="C24" s="18" t="n">
        <v>2137</v>
      </c>
      <c r="D24" s="19" t="s">
        <v>22</v>
      </c>
      <c r="E24" s="19" t="s">
        <v>22</v>
      </c>
      <c r="F24" s="18" t="n">
        <v>721</v>
      </c>
      <c r="G24" s="18" t="n">
        <v>719</v>
      </c>
      <c r="H24" s="18" t="n">
        <v>2</v>
      </c>
      <c r="I24" s="18" t="n">
        <v>1</v>
      </c>
      <c r="J24" s="20" t="n">
        <v>194</v>
      </c>
    </row>
    <row r="25" customFormat="false" ht="12.75" hidden="false" customHeight="false" outlineLevel="0" collapsed="false">
      <c r="A25" s="25" t="s">
        <v>30</v>
      </c>
      <c r="B25" s="18" t="n">
        <v>848</v>
      </c>
      <c r="C25" s="18" t="n">
        <v>499</v>
      </c>
      <c r="D25" s="18" t="n">
        <v>422</v>
      </c>
      <c r="E25" s="19" t="s">
        <v>22</v>
      </c>
      <c r="F25" s="18" t="n">
        <v>221</v>
      </c>
      <c r="G25" s="18" t="n">
        <v>45</v>
      </c>
      <c r="H25" s="18" t="n">
        <v>49</v>
      </c>
      <c r="I25" s="18" t="n">
        <v>68</v>
      </c>
      <c r="J25" s="20" t="n">
        <v>51</v>
      </c>
    </row>
    <row r="26" customFormat="false" ht="12.75" hidden="false" customHeight="false" outlineLevel="0" collapsed="false">
      <c r="A26" s="25" t="s">
        <v>31</v>
      </c>
      <c r="B26" s="18" t="n">
        <v>1119</v>
      </c>
      <c r="C26" s="18" t="n">
        <v>1309</v>
      </c>
      <c r="D26" s="19" t="s">
        <v>22</v>
      </c>
      <c r="E26" s="19" t="s">
        <v>22</v>
      </c>
      <c r="F26" s="18" t="n">
        <v>519</v>
      </c>
      <c r="G26" s="18" t="n">
        <v>50</v>
      </c>
      <c r="H26" s="18" t="n">
        <v>136</v>
      </c>
      <c r="I26" s="18" t="n">
        <v>144</v>
      </c>
      <c r="J26" s="20" t="n">
        <v>76</v>
      </c>
    </row>
    <row r="27" customFormat="false" ht="12.75" hidden="false" customHeight="false" outlineLevel="0" collapsed="false">
      <c r="A27" s="25" t="s">
        <v>32</v>
      </c>
      <c r="B27" s="18" t="n">
        <v>145</v>
      </c>
      <c r="C27" s="18" t="n">
        <v>494</v>
      </c>
      <c r="D27" s="19" t="s">
        <v>22</v>
      </c>
      <c r="E27" s="19" t="s">
        <v>22</v>
      </c>
      <c r="F27" s="18" t="n">
        <v>474</v>
      </c>
      <c r="G27" s="18" t="n">
        <v>62</v>
      </c>
      <c r="H27" s="18" t="n">
        <v>32</v>
      </c>
      <c r="I27" s="18" t="n">
        <v>1</v>
      </c>
      <c r="J27" s="20" t="n">
        <v>30</v>
      </c>
    </row>
    <row r="28" customFormat="false" ht="12.75" hidden="false" customHeight="false" outlineLevel="0" collapsed="false">
      <c r="A28" s="25" t="s">
        <v>33</v>
      </c>
      <c r="B28" s="18" t="n">
        <v>435</v>
      </c>
      <c r="C28" s="18" t="n">
        <v>84</v>
      </c>
      <c r="D28" s="18" t="n">
        <v>336</v>
      </c>
      <c r="E28" s="19" t="s">
        <v>22</v>
      </c>
      <c r="F28" s="18" t="n">
        <v>80</v>
      </c>
      <c r="G28" s="18" t="n">
        <v>26</v>
      </c>
      <c r="H28" s="18" t="n">
        <v>24</v>
      </c>
      <c r="I28" s="18" t="n">
        <v>72</v>
      </c>
      <c r="J28" s="20" t="n">
        <v>27</v>
      </c>
    </row>
    <row r="29" customFormat="false" ht="12.75" hidden="false" customHeight="false" outlineLevel="0" collapsed="false">
      <c r="A29" s="25" t="s">
        <v>34</v>
      </c>
      <c r="B29" s="18" t="n">
        <v>81</v>
      </c>
      <c r="C29" s="18" t="n">
        <v>210</v>
      </c>
      <c r="D29" s="19" t="s">
        <v>22</v>
      </c>
      <c r="E29" s="19" t="s">
        <v>22</v>
      </c>
      <c r="F29" s="18" t="n">
        <v>108</v>
      </c>
      <c r="G29" s="18" t="n">
        <v>83</v>
      </c>
      <c r="H29" s="18" t="n">
        <v>1</v>
      </c>
      <c r="I29" s="19" t="s">
        <v>22</v>
      </c>
      <c r="J29" s="20" t="n">
        <v>18</v>
      </c>
    </row>
    <row r="30" customFormat="false" ht="12.75" hidden="false" customHeight="false" outlineLevel="0" collapsed="false">
      <c r="A30" s="25" t="s">
        <v>35</v>
      </c>
      <c r="B30" s="18" t="n">
        <v>183</v>
      </c>
      <c r="C30" s="18" t="n">
        <v>377</v>
      </c>
      <c r="D30" s="19" t="s">
        <v>22</v>
      </c>
      <c r="E30" s="19" t="s">
        <v>22</v>
      </c>
      <c r="F30" s="18" t="n">
        <v>316</v>
      </c>
      <c r="G30" s="18" t="n">
        <v>68</v>
      </c>
      <c r="H30" s="18" t="n">
        <v>6</v>
      </c>
      <c r="I30" s="18" t="n">
        <v>1</v>
      </c>
      <c r="J30" s="20" t="n">
        <v>35</v>
      </c>
    </row>
    <row r="31" customFormat="false" ht="12.75" hidden="false" customHeight="false" outlineLevel="0" collapsed="false">
      <c r="A31" s="25" t="s">
        <v>36</v>
      </c>
      <c r="B31" s="18" t="n">
        <v>807</v>
      </c>
      <c r="C31" s="18" t="n">
        <v>827</v>
      </c>
      <c r="D31" s="19" t="s">
        <v>22</v>
      </c>
      <c r="E31" s="19" t="s">
        <v>22</v>
      </c>
      <c r="F31" s="18" t="n">
        <v>1080</v>
      </c>
      <c r="G31" s="18" t="n">
        <v>310</v>
      </c>
      <c r="H31" s="18" t="n">
        <v>2</v>
      </c>
      <c r="I31" s="19" t="s">
        <v>22</v>
      </c>
      <c r="J31" s="20" t="n">
        <v>74</v>
      </c>
    </row>
    <row r="32" customFormat="false" ht="12.75" hidden="false" customHeight="false" outlineLevel="0" collapsed="false">
      <c r="A32" s="25" t="s">
        <v>37</v>
      </c>
      <c r="B32" s="18" t="n">
        <v>749</v>
      </c>
      <c r="C32" s="18" t="n">
        <v>906</v>
      </c>
      <c r="D32" s="19" t="s">
        <v>22</v>
      </c>
      <c r="E32" s="19" t="s">
        <v>22</v>
      </c>
      <c r="F32" s="18" t="n">
        <v>663</v>
      </c>
      <c r="G32" s="18" t="n">
        <v>190</v>
      </c>
      <c r="H32" s="18" t="n">
        <v>4</v>
      </c>
      <c r="I32" s="19" t="s">
        <v>22</v>
      </c>
      <c r="J32" s="20" t="n">
        <v>60</v>
      </c>
    </row>
    <row r="33" customFormat="false" ht="12.75" hidden="false" customHeight="false" outlineLevel="0" collapsed="false">
      <c r="A33" s="25" t="s">
        <v>38</v>
      </c>
      <c r="B33" s="18" t="n">
        <v>269</v>
      </c>
      <c r="C33" s="18" t="n">
        <v>5</v>
      </c>
      <c r="D33" s="19" t="s">
        <v>22</v>
      </c>
      <c r="E33" s="18" t="n">
        <v>344</v>
      </c>
      <c r="F33" s="18" t="n">
        <v>5</v>
      </c>
      <c r="G33" s="18" t="n">
        <v>3</v>
      </c>
      <c r="H33" s="18" t="n">
        <v>3</v>
      </c>
      <c r="I33" s="18" t="n">
        <v>96</v>
      </c>
      <c r="J33" s="20" t="n">
        <v>27</v>
      </c>
    </row>
    <row r="34" customFormat="false" ht="12.75" hidden="false" customHeight="false" outlineLevel="0" collapsed="false">
      <c r="A34" s="25" t="s">
        <v>39</v>
      </c>
      <c r="B34" s="18" t="n">
        <v>260</v>
      </c>
      <c r="C34" s="18" t="n">
        <v>379</v>
      </c>
      <c r="D34" s="19" t="s">
        <v>22</v>
      </c>
      <c r="E34" s="19" t="s">
        <v>22</v>
      </c>
      <c r="F34" s="18" t="n">
        <v>363</v>
      </c>
      <c r="G34" s="19" t="s">
        <v>22</v>
      </c>
      <c r="H34" s="19" t="s">
        <v>22</v>
      </c>
      <c r="I34" s="18" t="n">
        <v>138</v>
      </c>
      <c r="J34" s="20" t="n">
        <v>30</v>
      </c>
    </row>
    <row r="35" customFormat="false" ht="12.75" hidden="false" customHeight="false" outlineLevel="0" collapsed="false">
      <c r="A35" s="25" t="s">
        <v>40</v>
      </c>
      <c r="B35" s="18" t="n">
        <v>799</v>
      </c>
      <c r="C35" s="18" t="n">
        <v>800</v>
      </c>
      <c r="D35" s="19" t="s">
        <v>22</v>
      </c>
      <c r="E35" s="19" t="s">
        <v>22</v>
      </c>
      <c r="F35" s="18" t="n">
        <v>924</v>
      </c>
      <c r="G35" s="18" t="n">
        <v>223</v>
      </c>
      <c r="H35" s="18" t="n">
        <v>13</v>
      </c>
      <c r="I35" s="18" t="n">
        <v>2</v>
      </c>
      <c r="J35" s="20" t="n">
        <v>59</v>
      </c>
    </row>
    <row r="36" customFormat="false" ht="12.75" hidden="false" customHeight="false" outlineLevel="0" collapsed="false">
      <c r="A36" s="25" t="s">
        <v>41</v>
      </c>
      <c r="B36" s="18" t="n">
        <v>343</v>
      </c>
      <c r="C36" s="18" t="n">
        <v>396</v>
      </c>
      <c r="D36" s="19" t="s">
        <v>22</v>
      </c>
      <c r="E36" s="19" t="s">
        <v>22</v>
      </c>
      <c r="F36" s="18" t="n">
        <v>279</v>
      </c>
      <c r="G36" s="18" t="n">
        <v>112</v>
      </c>
      <c r="H36" s="18" t="n">
        <v>2</v>
      </c>
      <c r="I36" s="18" t="n">
        <v>1</v>
      </c>
      <c r="J36" s="20" t="n">
        <v>32</v>
      </c>
    </row>
    <row r="37" customFormat="false" ht="12.75" hidden="false" customHeight="false" outlineLevel="0" collapsed="false">
      <c r="A37" s="25" t="s">
        <v>42</v>
      </c>
      <c r="B37" s="18" t="n">
        <v>187</v>
      </c>
      <c r="C37" s="18" t="n">
        <v>354</v>
      </c>
      <c r="D37" s="19" t="s">
        <v>22</v>
      </c>
      <c r="E37" s="19" t="s">
        <v>22</v>
      </c>
      <c r="F37" s="18" t="n">
        <v>183</v>
      </c>
      <c r="G37" s="18" t="n">
        <v>84</v>
      </c>
      <c r="H37" s="19" t="s">
        <v>22</v>
      </c>
      <c r="I37" s="19" t="s">
        <v>22</v>
      </c>
      <c r="J37" s="20" t="n">
        <v>7</v>
      </c>
    </row>
    <row r="38" customFormat="false" ht="12.75" hidden="false" customHeight="false" outlineLevel="0" collapsed="false">
      <c r="A38" s="25" t="s">
        <v>43</v>
      </c>
      <c r="B38" s="18" t="n">
        <v>76</v>
      </c>
      <c r="C38" s="18" t="n">
        <v>99</v>
      </c>
      <c r="D38" s="19" t="s">
        <v>22</v>
      </c>
      <c r="E38" s="19" t="s">
        <v>22</v>
      </c>
      <c r="F38" s="18" t="n">
        <v>90</v>
      </c>
      <c r="G38" s="18" t="n">
        <v>39</v>
      </c>
      <c r="H38" s="19" t="s">
        <v>22</v>
      </c>
      <c r="I38" s="18" t="n">
        <v>8</v>
      </c>
      <c r="J38" s="20" t="n">
        <v>2</v>
      </c>
    </row>
    <row r="39" s="27" customFormat="true" ht="12.75" hidden="false" customHeight="false" outlineLevel="0" collapsed="false">
      <c r="A39" s="26" t="s">
        <v>44</v>
      </c>
      <c r="B39" s="18" t="n">
        <v>1322</v>
      </c>
      <c r="C39" s="18" t="n">
        <v>1608</v>
      </c>
      <c r="D39" s="19" t="s">
        <v>22</v>
      </c>
      <c r="E39" s="19" t="s">
        <v>22</v>
      </c>
      <c r="F39" s="18" t="n">
        <v>2149</v>
      </c>
      <c r="G39" s="18" t="n">
        <v>606</v>
      </c>
      <c r="H39" s="18" t="n">
        <v>22</v>
      </c>
      <c r="I39" s="18" t="n">
        <v>7</v>
      </c>
      <c r="J39" s="20" t="n">
        <v>177</v>
      </c>
    </row>
    <row r="40" customFormat="false" ht="12.75" hidden="false" customHeight="false" outlineLevel="0" collapsed="false">
      <c r="A40" s="25" t="s">
        <v>45</v>
      </c>
      <c r="B40" s="18" t="n">
        <v>386</v>
      </c>
      <c r="C40" s="18" t="n">
        <v>304</v>
      </c>
      <c r="D40" s="18" t="n">
        <v>931</v>
      </c>
      <c r="E40" s="19" t="s">
        <v>22</v>
      </c>
      <c r="F40" s="18" t="n">
        <v>192</v>
      </c>
      <c r="G40" s="18" t="n">
        <v>95</v>
      </c>
      <c r="H40" s="18" t="n">
        <v>56</v>
      </c>
      <c r="I40" s="18" t="n">
        <v>1</v>
      </c>
      <c r="J40" s="20" t="n">
        <v>50</v>
      </c>
    </row>
    <row r="41" customFormat="false" ht="12.75" hidden="false" customHeight="false" outlineLevel="0" collapsed="false">
      <c r="A41" s="25" t="s">
        <v>46</v>
      </c>
      <c r="B41" s="18" t="n">
        <v>43</v>
      </c>
      <c r="C41" s="18" t="n">
        <v>49</v>
      </c>
      <c r="D41" s="19" t="s">
        <v>22</v>
      </c>
      <c r="E41" s="19" t="s">
        <v>22</v>
      </c>
      <c r="F41" s="18" t="n">
        <v>30</v>
      </c>
      <c r="G41" s="18" t="n">
        <v>22</v>
      </c>
      <c r="H41" s="19" t="s">
        <v>22</v>
      </c>
      <c r="I41" s="19" t="s">
        <v>22</v>
      </c>
      <c r="J41" s="20" t="n">
        <v>7</v>
      </c>
    </row>
    <row r="42" customFormat="false" ht="12.75" hidden="false" customHeight="false" outlineLevel="0" collapsed="false">
      <c r="A42" s="28" t="s">
        <v>47</v>
      </c>
      <c r="B42" s="29" t="n">
        <v>672</v>
      </c>
      <c r="C42" s="29" t="n">
        <v>491</v>
      </c>
      <c r="D42" s="29" t="n">
        <v>254</v>
      </c>
      <c r="E42" s="29" t="n">
        <v>1</v>
      </c>
      <c r="F42" s="29" t="n">
        <v>456</v>
      </c>
      <c r="G42" s="29" t="n">
        <v>159</v>
      </c>
      <c r="H42" s="29" t="n">
        <v>66</v>
      </c>
      <c r="I42" s="29" t="n">
        <v>16</v>
      </c>
      <c r="J42" s="30" t="n">
        <v>69</v>
      </c>
    </row>
    <row r="44" customFormat="false" ht="12.75" hidden="false" customHeight="false" outlineLevel="0" collapsed="false">
      <c r="A44" s="0" t="s">
        <v>48</v>
      </c>
    </row>
    <row r="45" customFormat="false" ht="12.75" hidden="false" customHeight="false" outlineLevel="0" collapsed="false">
      <c r="A45" s="0" t="s">
        <v>63</v>
      </c>
    </row>
    <row r="46" customFormat="false" ht="12.75" hidden="false" customHeight="false" outlineLevel="0" collapsed="false">
      <c r="A46" s="0" t="s">
        <v>64</v>
      </c>
    </row>
    <row r="48" customFormat="false" ht="12.75" hidden="false" customHeight="false" outlineLevel="0" collapsed="false">
      <c r="A48" s="27" t="s">
        <v>50</v>
      </c>
    </row>
  </sheetData>
  <mergeCells count="3">
    <mergeCell ref="B12:J12"/>
    <mergeCell ref="C13:E13"/>
    <mergeCell ref="G13:I1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  <c r="E7" s="4"/>
      <c r="F7" s="4"/>
    </row>
    <row r="8" customFormat="false" ht="12.75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1" t="s">
        <v>65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24"/>
      <c r="B11" s="41"/>
      <c r="C11" s="42" t="n">
        <v>2</v>
      </c>
      <c r="D11" s="42" t="n">
        <v>3</v>
      </c>
      <c r="E11" s="42" t="n">
        <v>4</v>
      </c>
      <c r="F11" s="43"/>
      <c r="G11" s="42" t="n">
        <v>6</v>
      </c>
      <c r="H11" s="42" t="n">
        <v>7</v>
      </c>
      <c r="I11" s="42" t="n">
        <v>8</v>
      </c>
      <c r="J11" s="44"/>
    </row>
    <row r="12" customFormat="false" ht="12.75" hidden="false" customHeight="false" outlineLevel="0" collapsed="false">
      <c r="A12" s="45"/>
      <c r="B12" s="46" t="s">
        <v>6</v>
      </c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true" outlineLevel="0" collapsed="false">
      <c r="A13" s="7" t="s">
        <v>7</v>
      </c>
      <c r="B13" s="62"/>
      <c r="C13" s="9" t="s">
        <v>10</v>
      </c>
      <c r="D13" s="9"/>
      <c r="E13" s="9"/>
      <c r="F13" s="48"/>
      <c r="G13" s="9" t="s">
        <v>12</v>
      </c>
      <c r="H13" s="9"/>
      <c r="I13" s="9"/>
      <c r="J13" s="49" t="s">
        <v>57</v>
      </c>
    </row>
    <row r="14" customFormat="false" ht="12.75" hidden="false" customHeight="true" outlineLevel="0" collapsed="false">
      <c r="A14" s="7" t="s">
        <v>14</v>
      </c>
      <c r="B14" s="14" t="s">
        <v>9</v>
      </c>
      <c r="C14" s="50"/>
      <c r="D14" s="51" t="s">
        <v>58</v>
      </c>
      <c r="E14" s="50"/>
      <c r="F14" s="52" t="s">
        <v>59</v>
      </c>
      <c r="G14" s="53"/>
      <c r="H14" s="54" t="s">
        <v>60</v>
      </c>
      <c r="I14" s="53"/>
      <c r="J14" s="55" t="s">
        <v>61</v>
      </c>
    </row>
    <row r="15" customFormat="false" ht="12.75" hidden="false" customHeight="true" outlineLevel="0" collapsed="false">
      <c r="A15" s="56"/>
      <c r="B15" s="63"/>
      <c r="C15" s="58" t="s">
        <v>62</v>
      </c>
      <c r="D15" s="59" t="s">
        <v>16</v>
      </c>
      <c r="E15" s="58" t="s">
        <v>16</v>
      </c>
      <c r="F15" s="60"/>
      <c r="G15" s="59" t="s">
        <v>17</v>
      </c>
      <c r="H15" s="58" t="s">
        <v>17</v>
      </c>
      <c r="I15" s="59" t="s">
        <v>18</v>
      </c>
      <c r="J15" s="61" t="s">
        <v>54</v>
      </c>
    </row>
    <row r="16" customFormat="false" ht="12.75" hidden="false" customHeight="false" outlineLevel="0" collapsed="false">
      <c r="A16" s="15" t="s">
        <v>20</v>
      </c>
      <c r="B16" s="16" t="n">
        <v>12060</v>
      </c>
      <c r="C16" s="16" t="n">
        <v>15162</v>
      </c>
      <c r="D16" s="16" t="n">
        <v>3102</v>
      </c>
      <c r="E16" s="16" t="n">
        <v>321</v>
      </c>
      <c r="F16" s="16" t="n">
        <v>11600</v>
      </c>
      <c r="G16" s="16" t="n">
        <v>2865</v>
      </c>
      <c r="H16" s="16" t="n">
        <v>367</v>
      </c>
      <c r="I16" s="16" t="n">
        <v>602</v>
      </c>
      <c r="J16" s="16" t="n">
        <v>777</v>
      </c>
    </row>
    <row r="17" customFormat="false" ht="12.75" hidden="false" customHeight="false" outlineLevel="0" collapsed="false">
      <c r="A17" s="5" t="s">
        <v>21</v>
      </c>
      <c r="B17" s="33" t="n">
        <v>2457</v>
      </c>
      <c r="C17" s="33" t="n">
        <v>4404</v>
      </c>
      <c r="D17" s="34" t="s">
        <v>22</v>
      </c>
      <c r="E17" s="34" t="s">
        <v>22</v>
      </c>
      <c r="F17" s="33" t="n">
        <v>3883</v>
      </c>
      <c r="G17" s="33" t="n">
        <v>961</v>
      </c>
      <c r="H17" s="33" t="n">
        <v>33</v>
      </c>
      <c r="I17" s="33" t="n">
        <v>4</v>
      </c>
      <c r="J17" s="35" t="n">
        <v>209</v>
      </c>
    </row>
    <row r="18" s="24" customFormat="true" ht="12.75" hidden="false" customHeight="false" outlineLevel="0" collapsed="false">
      <c r="A18" s="64" t="s">
        <v>23</v>
      </c>
      <c r="B18" s="36" t="n">
        <v>1005</v>
      </c>
      <c r="C18" s="36" t="n">
        <v>1419</v>
      </c>
      <c r="D18" s="34" t="s">
        <v>22</v>
      </c>
      <c r="E18" s="34" t="s">
        <v>22</v>
      </c>
      <c r="F18" s="36" t="n">
        <v>1418</v>
      </c>
      <c r="G18" s="36" t="n">
        <v>425</v>
      </c>
      <c r="H18" s="36" t="n">
        <v>9</v>
      </c>
      <c r="I18" s="36" t="n">
        <v>1</v>
      </c>
      <c r="J18" s="37" t="n">
        <v>55</v>
      </c>
    </row>
    <row r="19" s="24" customFormat="true" ht="12.75" hidden="false" customHeight="false" outlineLevel="0" collapsed="false">
      <c r="A19" s="64" t="s">
        <v>24</v>
      </c>
      <c r="B19" s="36" t="n">
        <v>1452</v>
      </c>
      <c r="C19" s="36" t="n">
        <v>2985</v>
      </c>
      <c r="D19" s="34" t="s">
        <v>22</v>
      </c>
      <c r="E19" s="34" t="s">
        <v>22</v>
      </c>
      <c r="F19" s="36" t="n">
        <v>2465</v>
      </c>
      <c r="G19" s="36" t="n">
        <v>536</v>
      </c>
      <c r="H19" s="36" t="n">
        <v>24</v>
      </c>
      <c r="I19" s="36" t="n">
        <v>3</v>
      </c>
      <c r="J19" s="37" t="n">
        <v>154</v>
      </c>
    </row>
    <row r="20" customFormat="false" ht="12.75" hidden="false" customHeight="false" outlineLevel="0" collapsed="false">
      <c r="A20" s="65" t="s">
        <v>25</v>
      </c>
      <c r="B20" s="33" t="n">
        <v>25</v>
      </c>
      <c r="C20" s="33" t="n">
        <v>436</v>
      </c>
      <c r="D20" s="34" t="s">
        <v>22</v>
      </c>
      <c r="E20" s="34" t="s">
        <v>22</v>
      </c>
      <c r="F20" s="33" t="n">
        <v>401</v>
      </c>
      <c r="G20" s="33" t="n">
        <v>74</v>
      </c>
      <c r="H20" s="33" t="n">
        <v>1</v>
      </c>
      <c r="I20" s="33" t="n">
        <v>1</v>
      </c>
      <c r="J20" s="35" t="n">
        <v>13</v>
      </c>
    </row>
    <row r="21" customFormat="false" ht="12.75" hidden="false" customHeight="false" outlineLevel="0" collapsed="false">
      <c r="A21" s="65" t="s">
        <v>26</v>
      </c>
      <c r="B21" s="33" t="n">
        <v>318</v>
      </c>
      <c r="C21" s="33" t="n">
        <v>244</v>
      </c>
      <c r="D21" s="33" t="n">
        <v>715</v>
      </c>
      <c r="E21" s="34" t="s">
        <v>22</v>
      </c>
      <c r="F21" s="33" t="n">
        <v>159</v>
      </c>
      <c r="G21" s="33" t="n">
        <v>71</v>
      </c>
      <c r="H21" s="33" t="n">
        <v>18</v>
      </c>
      <c r="I21" s="33" t="n">
        <v>44</v>
      </c>
      <c r="J21" s="35" t="n">
        <v>24</v>
      </c>
    </row>
    <row r="22" customFormat="false" ht="12.75" hidden="false" customHeight="false" outlineLevel="0" collapsed="false">
      <c r="A22" s="65" t="s">
        <v>27</v>
      </c>
      <c r="B22" s="33" t="n">
        <v>145</v>
      </c>
      <c r="C22" s="33" t="n">
        <v>211</v>
      </c>
      <c r="D22" s="34" t="s">
        <v>22</v>
      </c>
      <c r="E22" s="34" t="s">
        <v>22</v>
      </c>
      <c r="F22" s="33" t="n">
        <v>174</v>
      </c>
      <c r="G22" s="33" t="n">
        <v>70</v>
      </c>
      <c r="H22" s="33" t="n">
        <v>2</v>
      </c>
      <c r="I22" s="34" t="s">
        <v>22</v>
      </c>
      <c r="J22" s="35" t="n">
        <v>11</v>
      </c>
    </row>
    <row r="23" customFormat="false" ht="12.75" hidden="false" customHeight="false" outlineLevel="0" collapsed="false">
      <c r="A23" s="65" t="s">
        <v>28</v>
      </c>
      <c r="B23" s="33" t="n">
        <v>195</v>
      </c>
      <c r="C23" s="33" t="n">
        <v>3</v>
      </c>
      <c r="D23" s="33" t="n">
        <v>451</v>
      </c>
      <c r="E23" s="34" t="s">
        <v>22</v>
      </c>
      <c r="F23" s="33" t="n">
        <v>1</v>
      </c>
      <c r="G23" s="34" t="s">
        <v>22</v>
      </c>
      <c r="H23" s="33" t="n">
        <v>1</v>
      </c>
      <c r="I23" s="33" t="n">
        <v>135</v>
      </c>
      <c r="J23" s="35" t="n">
        <v>52</v>
      </c>
    </row>
    <row r="24" customFormat="false" ht="12.75" hidden="false" customHeight="false" outlineLevel="0" collapsed="false">
      <c r="A24" s="65" t="s">
        <v>29</v>
      </c>
      <c r="B24" s="33" t="n">
        <v>1519</v>
      </c>
      <c r="C24" s="33" t="n">
        <v>1880</v>
      </c>
      <c r="D24" s="34" t="s">
        <v>22</v>
      </c>
      <c r="E24" s="34" t="s">
        <v>22</v>
      </c>
      <c r="F24" s="33" t="n">
        <v>351</v>
      </c>
      <c r="G24" s="33" t="n">
        <v>349</v>
      </c>
      <c r="H24" s="33" t="n">
        <v>1</v>
      </c>
      <c r="I24" s="33" t="n">
        <v>1</v>
      </c>
      <c r="J24" s="35" t="n">
        <v>74</v>
      </c>
    </row>
    <row r="25" customFormat="false" ht="12.75" hidden="false" customHeight="false" outlineLevel="0" collapsed="false">
      <c r="A25" s="65" t="s">
        <v>30</v>
      </c>
      <c r="B25" s="33" t="n">
        <v>780</v>
      </c>
      <c r="C25" s="33" t="n">
        <v>441</v>
      </c>
      <c r="D25" s="33" t="n">
        <v>421</v>
      </c>
      <c r="E25" s="34" t="s">
        <v>22</v>
      </c>
      <c r="F25" s="33" t="n">
        <v>158</v>
      </c>
      <c r="G25" s="33" t="n">
        <v>22</v>
      </c>
      <c r="H25" s="33" t="n">
        <v>31</v>
      </c>
      <c r="I25" s="33" t="n">
        <v>62</v>
      </c>
      <c r="J25" s="35" t="n">
        <v>27</v>
      </c>
    </row>
    <row r="26" customFormat="false" ht="12.75" hidden="false" customHeight="false" outlineLevel="0" collapsed="false">
      <c r="A26" s="65" t="s">
        <v>31</v>
      </c>
      <c r="B26" s="33" t="n">
        <v>959</v>
      </c>
      <c r="C26" s="33" t="n">
        <v>1155</v>
      </c>
      <c r="D26" s="34" t="s">
        <v>22</v>
      </c>
      <c r="E26" s="34" t="s">
        <v>22</v>
      </c>
      <c r="F26" s="33" t="n">
        <v>381</v>
      </c>
      <c r="G26" s="33" t="n">
        <v>42</v>
      </c>
      <c r="H26" s="33" t="n">
        <v>102</v>
      </c>
      <c r="I26" s="33" t="n">
        <v>92</v>
      </c>
      <c r="J26" s="35" t="n">
        <v>38</v>
      </c>
    </row>
    <row r="27" customFormat="false" ht="12.75" hidden="false" customHeight="false" outlineLevel="0" collapsed="false">
      <c r="A27" s="65" t="s">
        <v>32</v>
      </c>
      <c r="B27" s="33" t="n">
        <v>107</v>
      </c>
      <c r="C27" s="33" t="n">
        <v>471</v>
      </c>
      <c r="D27" s="34" t="s">
        <v>22</v>
      </c>
      <c r="E27" s="34" t="s">
        <v>22</v>
      </c>
      <c r="F27" s="33" t="n">
        <v>450</v>
      </c>
      <c r="G27" s="33" t="n">
        <v>53</v>
      </c>
      <c r="H27" s="33" t="n">
        <v>31</v>
      </c>
      <c r="I27" s="33" t="n">
        <v>1</v>
      </c>
      <c r="J27" s="35" t="n">
        <v>23</v>
      </c>
    </row>
    <row r="28" customFormat="false" ht="12.75" hidden="false" customHeight="false" outlineLevel="0" collapsed="false">
      <c r="A28" s="65" t="s">
        <v>33</v>
      </c>
      <c r="B28" s="33" t="n">
        <v>383</v>
      </c>
      <c r="C28" s="33" t="n">
        <v>55</v>
      </c>
      <c r="D28" s="33" t="n">
        <v>333</v>
      </c>
      <c r="E28" s="34" t="s">
        <v>22</v>
      </c>
      <c r="F28" s="33" t="n">
        <v>51</v>
      </c>
      <c r="G28" s="33" t="n">
        <v>10</v>
      </c>
      <c r="H28" s="33" t="n">
        <v>14</v>
      </c>
      <c r="I28" s="33" t="n">
        <v>69</v>
      </c>
      <c r="J28" s="35" t="n">
        <v>20</v>
      </c>
    </row>
    <row r="29" customFormat="false" ht="12.75" hidden="false" customHeight="false" outlineLevel="0" collapsed="false">
      <c r="A29" s="65" t="s">
        <v>34</v>
      </c>
      <c r="B29" s="33" t="n">
        <v>63</v>
      </c>
      <c r="C29" s="33" t="n">
        <v>196</v>
      </c>
      <c r="D29" s="34" t="s">
        <v>22</v>
      </c>
      <c r="E29" s="34" t="s">
        <v>22</v>
      </c>
      <c r="F29" s="33" t="n">
        <v>94</v>
      </c>
      <c r="G29" s="33" t="n">
        <v>51</v>
      </c>
      <c r="H29" s="33" t="n">
        <v>1</v>
      </c>
      <c r="I29" s="34" t="s">
        <v>22</v>
      </c>
      <c r="J29" s="35" t="n">
        <v>8</v>
      </c>
    </row>
    <row r="30" customFormat="false" ht="12.75" hidden="false" customHeight="false" outlineLevel="0" collapsed="false">
      <c r="A30" s="65" t="s">
        <v>35</v>
      </c>
      <c r="B30" s="33" t="n">
        <v>163</v>
      </c>
      <c r="C30" s="33" t="n">
        <v>358</v>
      </c>
      <c r="D30" s="34" t="s">
        <v>22</v>
      </c>
      <c r="E30" s="34" t="s">
        <v>22</v>
      </c>
      <c r="F30" s="33" t="n">
        <v>297</v>
      </c>
      <c r="G30" s="33" t="n">
        <v>50</v>
      </c>
      <c r="H30" s="33" t="n">
        <v>6</v>
      </c>
      <c r="I30" s="33" t="n">
        <v>1</v>
      </c>
      <c r="J30" s="35" t="n">
        <v>32</v>
      </c>
    </row>
    <row r="31" customFormat="false" ht="12.75" hidden="false" customHeight="false" outlineLevel="0" collapsed="false">
      <c r="A31" s="65" t="s">
        <v>36</v>
      </c>
      <c r="B31" s="33" t="n">
        <v>689</v>
      </c>
      <c r="C31" s="33" t="n">
        <v>711</v>
      </c>
      <c r="D31" s="34" t="s">
        <v>22</v>
      </c>
      <c r="E31" s="34" t="s">
        <v>22</v>
      </c>
      <c r="F31" s="33" t="n">
        <v>914</v>
      </c>
      <c r="G31" s="33" t="n">
        <v>209</v>
      </c>
      <c r="H31" s="33" t="n">
        <v>2</v>
      </c>
      <c r="I31" s="34" t="s">
        <v>22</v>
      </c>
      <c r="J31" s="35" t="n">
        <v>25</v>
      </c>
    </row>
    <row r="32" customFormat="false" ht="12.75" hidden="false" customHeight="false" outlineLevel="0" collapsed="false">
      <c r="A32" s="65" t="s">
        <v>37</v>
      </c>
      <c r="B32" s="33" t="n">
        <v>647</v>
      </c>
      <c r="C32" s="33" t="n">
        <v>807</v>
      </c>
      <c r="D32" s="34" t="s">
        <v>22</v>
      </c>
      <c r="E32" s="34" t="s">
        <v>22</v>
      </c>
      <c r="F32" s="33" t="n">
        <v>560</v>
      </c>
      <c r="G32" s="33" t="n">
        <v>112</v>
      </c>
      <c r="H32" s="33" t="n">
        <v>4</v>
      </c>
      <c r="I32" s="34" t="s">
        <v>22</v>
      </c>
      <c r="J32" s="35" t="n">
        <v>22</v>
      </c>
    </row>
    <row r="33" customFormat="false" ht="12.75" hidden="false" customHeight="false" outlineLevel="0" collapsed="false">
      <c r="A33" s="65" t="s">
        <v>38</v>
      </c>
      <c r="B33" s="33" t="n">
        <v>232</v>
      </c>
      <c r="C33" s="34" t="s">
        <v>22</v>
      </c>
      <c r="D33" s="34" t="s">
        <v>22</v>
      </c>
      <c r="E33" s="33" t="n">
        <v>320</v>
      </c>
      <c r="F33" s="34" t="s">
        <v>22</v>
      </c>
      <c r="G33" s="34" t="s">
        <v>22</v>
      </c>
      <c r="H33" s="33" t="n">
        <v>3</v>
      </c>
      <c r="I33" s="33" t="n">
        <v>79</v>
      </c>
      <c r="J33" s="35" t="n">
        <v>15</v>
      </c>
    </row>
    <row r="34" customFormat="false" ht="12.75" hidden="false" customHeight="false" outlineLevel="0" collapsed="false">
      <c r="A34" s="65" t="s">
        <v>39</v>
      </c>
      <c r="B34" s="33" t="n">
        <v>194</v>
      </c>
      <c r="C34" s="33" t="n">
        <v>314</v>
      </c>
      <c r="D34" s="34" t="s">
        <v>22</v>
      </c>
      <c r="E34" s="34" t="s">
        <v>22</v>
      </c>
      <c r="F34" s="33" t="n">
        <v>301</v>
      </c>
      <c r="G34" s="34" t="s">
        <v>22</v>
      </c>
      <c r="H34" s="34" t="s">
        <v>22</v>
      </c>
      <c r="I34" s="33" t="n">
        <v>92</v>
      </c>
      <c r="J34" s="35" t="n">
        <v>13</v>
      </c>
    </row>
    <row r="35" customFormat="false" ht="12.75" hidden="false" customHeight="false" outlineLevel="0" collapsed="false">
      <c r="A35" s="65" t="s">
        <v>40</v>
      </c>
      <c r="B35" s="33" t="n">
        <v>713</v>
      </c>
      <c r="C35" s="33" t="n">
        <v>717</v>
      </c>
      <c r="D35" s="34" t="s">
        <v>22</v>
      </c>
      <c r="E35" s="34" t="s">
        <v>22</v>
      </c>
      <c r="F35" s="33" t="n">
        <v>832</v>
      </c>
      <c r="G35" s="33" t="n">
        <v>151</v>
      </c>
      <c r="H35" s="33" t="n">
        <v>13</v>
      </c>
      <c r="I35" s="33" t="n">
        <v>2</v>
      </c>
      <c r="J35" s="35" t="n">
        <v>28</v>
      </c>
    </row>
    <row r="36" customFormat="false" ht="12.75" hidden="false" customHeight="false" outlineLevel="0" collapsed="false">
      <c r="A36" s="65" t="s">
        <v>41</v>
      </c>
      <c r="B36" s="33" t="n">
        <v>301</v>
      </c>
      <c r="C36" s="33" t="n">
        <v>351</v>
      </c>
      <c r="D36" s="34" t="s">
        <v>22</v>
      </c>
      <c r="E36" s="34" t="s">
        <v>22</v>
      </c>
      <c r="F36" s="33" t="n">
        <v>235</v>
      </c>
      <c r="G36" s="33" t="n">
        <v>71</v>
      </c>
      <c r="H36" s="33" t="n">
        <v>2</v>
      </c>
      <c r="I36" s="33" t="n">
        <v>1</v>
      </c>
      <c r="J36" s="35" t="n">
        <v>17</v>
      </c>
    </row>
    <row r="37" customFormat="false" ht="12.75" hidden="false" customHeight="false" outlineLevel="0" collapsed="false">
      <c r="A37" s="65" t="s">
        <v>42</v>
      </c>
      <c r="B37" s="33" t="n">
        <v>157</v>
      </c>
      <c r="C37" s="33" t="n">
        <v>328</v>
      </c>
      <c r="D37" s="34" t="s">
        <v>22</v>
      </c>
      <c r="E37" s="34" t="s">
        <v>22</v>
      </c>
      <c r="F37" s="33" t="n">
        <v>156</v>
      </c>
      <c r="G37" s="33" t="n">
        <v>61</v>
      </c>
      <c r="H37" s="34" t="s">
        <v>22</v>
      </c>
      <c r="I37" s="34" t="s">
        <v>22</v>
      </c>
      <c r="J37" s="35" t="n">
        <v>4</v>
      </c>
    </row>
    <row r="38" customFormat="false" ht="12.75" hidden="false" customHeight="false" outlineLevel="0" collapsed="false">
      <c r="A38" s="65" t="s">
        <v>43</v>
      </c>
      <c r="B38" s="33" t="n">
        <v>58</v>
      </c>
      <c r="C38" s="33" t="n">
        <v>80</v>
      </c>
      <c r="D38" s="34" t="s">
        <v>22</v>
      </c>
      <c r="E38" s="34" t="s">
        <v>22</v>
      </c>
      <c r="F38" s="33" t="n">
        <v>73</v>
      </c>
      <c r="G38" s="33" t="n">
        <v>29</v>
      </c>
      <c r="H38" s="34" t="s">
        <v>22</v>
      </c>
      <c r="I38" s="33" t="n">
        <v>8</v>
      </c>
      <c r="J38" s="35" t="n">
        <v>1</v>
      </c>
    </row>
    <row r="39" s="27" customFormat="true" ht="12.75" hidden="false" customHeight="false" outlineLevel="0" collapsed="false">
      <c r="A39" s="66" t="s">
        <v>44</v>
      </c>
      <c r="B39" s="33" t="n">
        <v>1035</v>
      </c>
      <c r="C39" s="33" t="n">
        <v>1328</v>
      </c>
      <c r="D39" s="34" t="s">
        <v>22</v>
      </c>
      <c r="E39" s="34" t="s">
        <v>22</v>
      </c>
      <c r="F39" s="33" t="n">
        <v>1653</v>
      </c>
      <c r="G39" s="33" t="n">
        <v>340</v>
      </c>
      <c r="H39" s="33" t="n">
        <v>20</v>
      </c>
      <c r="I39" s="33" t="n">
        <v>2</v>
      </c>
      <c r="J39" s="35" t="n">
        <v>63</v>
      </c>
    </row>
    <row r="40" customFormat="false" ht="12.75" hidden="false" customHeight="false" outlineLevel="0" collapsed="false">
      <c r="A40" s="65" t="s">
        <v>45</v>
      </c>
      <c r="B40" s="33" t="n">
        <v>339</v>
      </c>
      <c r="C40" s="33" t="n">
        <v>260</v>
      </c>
      <c r="D40" s="33" t="n">
        <v>931</v>
      </c>
      <c r="E40" s="34" t="s">
        <v>22</v>
      </c>
      <c r="F40" s="33" t="n">
        <v>128</v>
      </c>
      <c r="G40" s="33" t="n">
        <v>43</v>
      </c>
      <c r="H40" s="33" t="n">
        <v>52</v>
      </c>
      <c r="I40" s="33" t="n">
        <v>1</v>
      </c>
      <c r="J40" s="35" t="n">
        <v>32</v>
      </c>
    </row>
    <row r="41" customFormat="false" ht="12.75" hidden="false" customHeight="false" outlineLevel="0" collapsed="false">
      <c r="A41" s="65" t="s">
        <v>46</v>
      </c>
      <c r="B41" s="33" t="n">
        <v>29</v>
      </c>
      <c r="C41" s="33" t="n">
        <v>38</v>
      </c>
      <c r="D41" s="34" t="s">
        <v>22</v>
      </c>
      <c r="E41" s="34" t="s">
        <v>22</v>
      </c>
      <c r="F41" s="33" t="n">
        <v>18</v>
      </c>
      <c r="G41" s="33" t="n">
        <v>12</v>
      </c>
      <c r="H41" s="34" t="s">
        <v>22</v>
      </c>
      <c r="I41" s="34" t="s">
        <v>22</v>
      </c>
      <c r="J41" s="35" t="n">
        <v>5</v>
      </c>
    </row>
    <row r="42" customFormat="false" ht="12.75" hidden="false" customHeight="false" outlineLevel="0" collapsed="false">
      <c r="A42" s="67" t="s">
        <v>47</v>
      </c>
      <c r="B42" s="38" t="n">
        <v>552</v>
      </c>
      <c r="C42" s="38" t="n">
        <v>374</v>
      </c>
      <c r="D42" s="38" t="n">
        <v>251</v>
      </c>
      <c r="E42" s="38" t="n">
        <v>1</v>
      </c>
      <c r="F42" s="38" t="n">
        <v>330</v>
      </c>
      <c r="G42" s="38" t="n">
        <v>84</v>
      </c>
      <c r="H42" s="38" t="n">
        <v>30</v>
      </c>
      <c r="I42" s="38" t="n">
        <v>7</v>
      </c>
      <c r="J42" s="39" t="n">
        <v>21</v>
      </c>
    </row>
    <row r="44" customFormat="false" ht="12.75" hidden="false" customHeight="false" outlineLevel="0" collapsed="false">
      <c r="A44" s="0" t="s">
        <v>48</v>
      </c>
    </row>
    <row r="45" customFormat="false" ht="12.75" hidden="false" customHeight="false" outlineLevel="0" collapsed="false">
      <c r="A45" s="0" t="s">
        <v>63</v>
      </c>
    </row>
    <row r="46" customFormat="false" ht="12.75" hidden="false" customHeight="false" outlineLevel="0" collapsed="false">
      <c r="A46" s="0" t="s">
        <v>64</v>
      </c>
    </row>
    <row r="48" customFormat="false" ht="12.75" hidden="false" customHeight="false" outlineLevel="0" collapsed="false">
      <c r="A48" s="27" t="s">
        <v>50</v>
      </c>
    </row>
  </sheetData>
  <mergeCells count="3">
    <mergeCell ref="B12:J12"/>
    <mergeCell ref="C13:E13"/>
    <mergeCell ref="G13:I1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1" t="s">
        <v>66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24"/>
      <c r="B11" s="41"/>
      <c r="C11" s="42" t="n">
        <v>2</v>
      </c>
      <c r="D11" s="42" t="n">
        <v>3</v>
      </c>
      <c r="E11" s="42" t="n">
        <v>4</v>
      </c>
      <c r="F11" s="43"/>
      <c r="G11" s="42" t="n">
        <v>6</v>
      </c>
      <c r="H11" s="42" t="n">
        <v>7</v>
      </c>
      <c r="I11" s="42" t="n">
        <v>8</v>
      </c>
      <c r="J11" s="44"/>
    </row>
    <row r="12" customFormat="false" ht="12.75" hidden="false" customHeight="false" outlineLevel="0" collapsed="false">
      <c r="A12" s="45"/>
      <c r="B12" s="46" t="s">
        <v>6</v>
      </c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true" outlineLevel="0" collapsed="false">
      <c r="A13" s="7" t="s">
        <v>7</v>
      </c>
      <c r="B13" s="62"/>
      <c r="C13" s="9" t="s">
        <v>10</v>
      </c>
      <c r="D13" s="9"/>
      <c r="E13" s="9"/>
      <c r="F13" s="48"/>
      <c r="G13" s="9" t="s">
        <v>12</v>
      </c>
      <c r="H13" s="9"/>
      <c r="I13" s="9"/>
      <c r="J13" s="49" t="s">
        <v>57</v>
      </c>
    </row>
    <row r="14" customFormat="false" ht="12.75" hidden="false" customHeight="true" outlineLevel="0" collapsed="false">
      <c r="A14" s="7" t="s">
        <v>14</v>
      </c>
      <c r="B14" s="14" t="s">
        <v>9</v>
      </c>
      <c r="C14" s="50"/>
      <c r="D14" s="51" t="s">
        <v>58</v>
      </c>
      <c r="E14" s="50"/>
      <c r="F14" s="52" t="s">
        <v>59</v>
      </c>
      <c r="G14" s="53"/>
      <c r="H14" s="54" t="s">
        <v>60</v>
      </c>
      <c r="I14" s="53"/>
      <c r="J14" s="55" t="s">
        <v>61</v>
      </c>
    </row>
    <row r="15" customFormat="false" ht="12.75" hidden="false" customHeight="true" outlineLevel="0" collapsed="false">
      <c r="A15" s="56"/>
      <c r="B15" s="63"/>
      <c r="C15" s="58" t="s">
        <v>62</v>
      </c>
      <c r="D15" s="59" t="s">
        <v>16</v>
      </c>
      <c r="E15" s="58" t="s">
        <v>16</v>
      </c>
      <c r="F15" s="60"/>
      <c r="G15" s="59" t="s">
        <v>17</v>
      </c>
      <c r="H15" s="58" t="s">
        <v>17</v>
      </c>
      <c r="I15" s="59" t="s">
        <v>18</v>
      </c>
      <c r="J15" s="61" t="s">
        <v>54</v>
      </c>
    </row>
    <row r="16" customFormat="false" ht="12.75" hidden="false" customHeight="false" outlineLevel="0" collapsed="false">
      <c r="A16" s="15" t="s">
        <v>20</v>
      </c>
      <c r="B16" s="16" t="n">
        <v>4023</v>
      </c>
      <c r="C16" s="16" t="n">
        <v>3129</v>
      </c>
      <c r="D16" s="16" t="n">
        <v>439</v>
      </c>
      <c r="E16" s="16" t="n">
        <v>26</v>
      </c>
      <c r="F16" s="16" t="n">
        <v>3463</v>
      </c>
      <c r="G16" s="16" t="n">
        <v>2472</v>
      </c>
      <c r="H16" s="16" t="n">
        <v>112</v>
      </c>
      <c r="I16" s="16" t="n">
        <v>490</v>
      </c>
      <c r="J16" s="16" t="n">
        <v>1060</v>
      </c>
    </row>
    <row r="17" customFormat="false" ht="12.75" hidden="false" customHeight="false" outlineLevel="0" collapsed="false">
      <c r="A17" s="5" t="s">
        <v>21</v>
      </c>
      <c r="B17" s="33" t="n">
        <v>1848</v>
      </c>
      <c r="C17" s="33" t="n">
        <v>1561</v>
      </c>
      <c r="D17" s="34" t="s">
        <v>22</v>
      </c>
      <c r="E17" s="34" t="s">
        <v>22</v>
      </c>
      <c r="F17" s="33" t="n">
        <v>1504</v>
      </c>
      <c r="G17" s="33" t="n">
        <v>1197</v>
      </c>
      <c r="H17" s="33" t="n">
        <v>3</v>
      </c>
      <c r="I17" s="34" t="s">
        <v>22</v>
      </c>
      <c r="J17" s="35" t="n">
        <v>278</v>
      </c>
    </row>
    <row r="18" s="24" customFormat="true" ht="12.75" hidden="false" customHeight="false" outlineLevel="0" collapsed="false">
      <c r="A18" s="64" t="s">
        <v>23</v>
      </c>
      <c r="B18" s="36" t="n">
        <v>1232</v>
      </c>
      <c r="C18" s="36" t="n">
        <v>1035</v>
      </c>
      <c r="D18" s="34" t="s">
        <v>22</v>
      </c>
      <c r="E18" s="34" t="s">
        <v>22</v>
      </c>
      <c r="F18" s="36" t="n">
        <v>1001</v>
      </c>
      <c r="G18" s="36" t="n">
        <v>756</v>
      </c>
      <c r="H18" s="36" t="n">
        <v>3</v>
      </c>
      <c r="I18" s="34" t="s">
        <v>22</v>
      </c>
      <c r="J18" s="37" t="n">
        <v>151</v>
      </c>
    </row>
    <row r="19" s="24" customFormat="true" ht="12.75" hidden="false" customHeight="false" outlineLevel="0" collapsed="false">
      <c r="A19" s="64" t="s">
        <v>24</v>
      </c>
      <c r="B19" s="36" t="n">
        <v>616</v>
      </c>
      <c r="C19" s="36" t="n">
        <v>526</v>
      </c>
      <c r="D19" s="34" t="s">
        <v>22</v>
      </c>
      <c r="E19" s="34" t="s">
        <v>22</v>
      </c>
      <c r="F19" s="36" t="n">
        <v>503</v>
      </c>
      <c r="G19" s="36" t="n">
        <v>441</v>
      </c>
      <c r="H19" s="34" t="s">
        <v>22</v>
      </c>
      <c r="I19" s="34" t="s">
        <v>22</v>
      </c>
      <c r="J19" s="37" t="n">
        <v>127</v>
      </c>
    </row>
    <row r="20" customFormat="false" ht="12.75" hidden="false" customHeight="false" outlineLevel="0" collapsed="false">
      <c r="A20" s="65" t="s">
        <v>25</v>
      </c>
      <c r="B20" s="33" t="n">
        <v>15</v>
      </c>
      <c r="C20" s="33" t="n">
        <v>14</v>
      </c>
      <c r="D20" s="34" t="s">
        <v>22</v>
      </c>
      <c r="E20" s="34" t="s">
        <v>22</v>
      </c>
      <c r="F20" s="33" t="n">
        <v>18</v>
      </c>
      <c r="G20" s="33" t="n">
        <v>16</v>
      </c>
      <c r="H20" s="34" t="s">
        <v>22</v>
      </c>
      <c r="I20" s="34" t="s">
        <v>22</v>
      </c>
      <c r="J20" s="35" t="n">
        <v>4</v>
      </c>
    </row>
    <row r="21" customFormat="false" ht="12.75" hidden="false" customHeight="false" outlineLevel="0" collapsed="false">
      <c r="A21" s="65" t="s">
        <v>26</v>
      </c>
      <c r="B21" s="33" t="n">
        <v>52</v>
      </c>
      <c r="C21" s="33" t="n">
        <v>41</v>
      </c>
      <c r="D21" s="33" t="n">
        <v>5</v>
      </c>
      <c r="E21" s="34" t="s">
        <v>22</v>
      </c>
      <c r="F21" s="33" t="n">
        <v>40</v>
      </c>
      <c r="G21" s="33" t="n">
        <v>29</v>
      </c>
      <c r="H21" s="33" t="n">
        <v>3</v>
      </c>
      <c r="I21" s="33" t="n">
        <v>4</v>
      </c>
      <c r="J21" s="35" t="n">
        <v>13</v>
      </c>
    </row>
    <row r="22" customFormat="false" ht="12.75" hidden="false" customHeight="false" outlineLevel="0" collapsed="false">
      <c r="A22" s="65" t="s">
        <v>27</v>
      </c>
      <c r="B22" s="33" t="n">
        <v>44</v>
      </c>
      <c r="C22" s="33" t="n">
        <v>27</v>
      </c>
      <c r="D22" s="34" t="s">
        <v>22</v>
      </c>
      <c r="E22" s="34" t="s">
        <v>22</v>
      </c>
      <c r="F22" s="33" t="n">
        <v>30</v>
      </c>
      <c r="G22" s="33" t="n">
        <v>23</v>
      </c>
      <c r="H22" s="34" t="s">
        <v>22</v>
      </c>
      <c r="I22" s="34" t="s">
        <v>22</v>
      </c>
      <c r="J22" s="35" t="n">
        <v>13</v>
      </c>
    </row>
    <row r="23" customFormat="false" ht="12.75" hidden="false" customHeight="false" outlineLevel="0" collapsed="false">
      <c r="A23" s="65" t="s">
        <v>28</v>
      </c>
      <c r="B23" s="33" t="n">
        <v>490</v>
      </c>
      <c r="C23" s="33" t="n">
        <v>22</v>
      </c>
      <c r="D23" s="33" t="n">
        <v>427</v>
      </c>
      <c r="E23" s="33" t="n">
        <v>2</v>
      </c>
      <c r="F23" s="34" t="s">
        <v>22</v>
      </c>
      <c r="G23" s="34" t="s">
        <v>22</v>
      </c>
      <c r="H23" s="34" t="s">
        <v>22</v>
      </c>
      <c r="I23" s="33" t="n">
        <v>348</v>
      </c>
      <c r="J23" s="35" t="n">
        <v>195</v>
      </c>
    </row>
    <row r="24" customFormat="false" ht="12.75" hidden="false" customHeight="false" outlineLevel="0" collapsed="false">
      <c r="A24" s="65" t="s">
        <v>29</v>
      </c>
      <c r="B24" s="33" t="n">
        <v>251</v>
      </c>
      <c r="C24" s="33" t="n">
        <v>257</v>
      </c>
      <c r="D24" s="34" t="s">
        <v>22</v>
      </c>
      <c r="E24" s="34" t="s">
        <v>22</v>
      </c>
      <c r="F24" s="33" t="n">
        <v>370</v>
      </c>
      <c r="G24" s="33" t="n">
        <v>370</v>
      </c>
      <c r="H24" s="33" t="n">
        <v>1</v>
      </c>
      <c r="I24" s="34" t="s">
        <v>22</v>
      </c>
      <c r="J24" s="35" t="n">
        <v>120</v>
      </c>
    </row>
    <row r="25" customFormat="false" ht="12.75" hidden="false" customHeight="false" outlineLevel="0" collapsed="false">
      <c r="A25" s="65" t="s">
        <v>30</v>
      </c>
      <c r="B25" s="33" t="n">
        <v>68</v>
      </c>
      <c r="C25" s="33" t="n">
        <v>58</v>
      </c>
      <c r="D25" s="33" t="n">
        <v>1</v>
      </c>
      <c r="E25" s="34" t="s">
        <v>22</v>
      </c>
      <c r="F25" s="33" t="n">
        <v>63</v>
      </c>
      <c r="G25" s="33" t="n">
        <v>23</v>
      </c>
      <c r="H25" s="33" t="n">
        <v>18</v>
      </c>
      <c r="I25" s="33" t="n">
        <v>6</v>
      </c>
      <c r="J25" s="35" t="n">
        <v>24</v>
      </c>
    </row>
    <row r="26" customFormat="false" ht="12.75" hidden="false" customHeight="false" outlineLevel="0" collapsed="false">
      <c r="A26" s="65" t="s">
        <v>31</v>
      </c>
      <c r="B26" s="33" t="n">
        <v>160</v>
      </c>
      <c r="C26" s="33" t="n">
        <v>154</v>
      </c>
      <c r="D26" s="34" t="s">
        <v>22</v>
      </c>
      <c r="E26" s="34" t="s">
        <v>22</v>
      </c>
      <c r="F26" s="33" t="n">
        <v>138</v>
      </c>
      <c r="G26" s="33" t="n">
        <v>8</v>
      </c>
      <c r="H26" s="33" t="n">
        <v>34</v>
      </c>
      <c r="I26" s="33" t="n">
        <v>52</v>
      </c>
      <c r="J26" s="35" t="n">
        <v>38</v>
      </c>
    </row>
    <row r="27" customFormat="false" ht="12.75" hidden="false" customHeight="false" outlineLevel="0" collapsed="false">
      <c r="A27" s="65" t="s">
        <v>32</v>
      </c>
      <c r="B27" s="33" t="n">
        <v>38</v>
      </c>
      <c r="C27" s="33" t="n">
        <v>23</v>
      </c>
      <c r="D27" s="34" t="s">
        <v>22</v>
      </c>
      <c r="E27" s="34" t="s">
        <v>22</v>
      </c>
      <c r="F27" s="33" t="n">
        <v>24</v>
      </c>
      <c r="G27" s="33" t="n">
        <v>9</v>
      </c>
      <c r="H27" s="33" t="n">
        <v>1</v>
      </c>
      <c r="I27" s="33"/>
      <c r="J27" s="35" t="n">
        <v>7</v>
      </c>
    </row>
    <row r="28" customFormat="false" ht="12.75" hidden="false" customHeight="false" outlineLevel="0" collapsed="false">
      <c r="A28" s="65" t="s">
        <v>33</v>
      </c>
      <c r="B28" s="33" t="n">
        <v>52</v>
      </c>
      <c r="C28" s="33" t="n">
        <v>29</v>
      </c>
      <c r="D28" s="33" t="n">
        <v>3</v>
      </c>
      <c r="E28" s="34" t="s">
        <v>22</v>
      </c>
      <c r="F28" s="33" t="n">
        <v>29</v>
      </c>
      <c r="G28" s="33" t="n">
        <v>16</v>
      </c>
      <c r="H28" s="33" t="n">
        <v>10</v>
      </c>
      <c r="I28" s="33" t="n">
        <v>3</v>
      </c>
      <c r="J28" s="35" t="n">
        <v>7</v>
      </c>
    </row>
    <row r="29" customFormat="false" ht="12.75" hidden="false" customHeight="false" outlineLevel="0" collapsed="false">
      <c r="A29" s="65" t="s">
        <v>34</v>
      </c>
      <c r="B29" s="33" t="n">
        <v>18</v>
      </c>
      <c r="C29" s="33" t="n">
        <v>14</v>
      </c>
      <c r="D29" s="34" t="s">
        <v>22</v>
      </c>
      <c r="E29" s="34" t="s">
        <v>22</v>
      </c>
      <c r="F29" s="33" t="n">
        <v>14</v>
      </c>
      <c r="G29" s="33" t="n">
        <v>32</v>
      </c>
      <c r="H29" s="34" t="s">
        <v>22</v>
      </c>
      <c r="I29" s="34" t="s">
        <v>22</v>
      </c>
      <c r="J29" s="35" t="n">
        <v>10</v>
      </c>
    </row>
    <row r="30" customFormat="false" ht="12.75" hidden="false" customHeight="false" outlineLevel="0" collapsed="false">
      <c r="A30" s="65" t="s">
        <v>35</v>
      </c>
      <c r="B30" s="33" t="n">
        <v>20</v>
      </c>
      <c r="C30" s="33" t="n">
        <v>19</v>
      </c>
      <c r="D30" s="34" t="s">
        <v>22</v>
      </c>
      <c r="E30" s="34" t="s">
        <v>22</v>
      </c>
      <c r="F30" s="33" t="n">
        <v>19</v>
      </c>
      <c r="G30" s="33" t="n">
        <v>18</v>
      </c>
      <c r="H30" s="34" t="s">
        <v>22</v>
      </c>
      <c r="I30" s="34" t="s">
        <v>22</v>
      </c>
      <c r="J30" s="35" t="n">
        <v>3</v>
      </c>
    </row>
    <row r="31" customFormat="false" ht="12.75" hidden="false" customHeight="false" outlineLevel="0" collapsed="false">
      <c r="A31" s="65" t="s">
        <v>36</v>
      </c>
      <c r="B31" s="33" t="n">
        <v>118</v>
      </c>
      <c r="C31" s="33" t="n">
        <v>116</v>
      </c>
      <c r="D31" s="34" t="s">
        <v>22</v>
      </c>
      <c r="E31" s="34" t="s">
        <v>22</v>
      </c>
      <c r="F31" s="33" t="n">
        <v>166</v>
      </c>
      <c r="G31" s="33" t="n">
        <v>101</v>
      </c>
      <c r="H31" s="34" t="s">
        <v>22</v>
      </c>
      <c r="I31" s="34" t="s">
        <v>22</v>
      </c>
      <c r="J31" s="35" t="n">
        <v>49</v>
      </c>
    </row>
    <row r="32" customFormat="false" ht="12.75" hidden="false" customHeight="false" outlineLevel="0" collapsed="false">
      <c r="A32" s="65" t="s">
        <v>37</v>
      </c>
      <c r="B32" s="33" t="n">
        <v>102</v>
      </c>
      <c r="C32" s="33" t="n">
        <v>99</v>
      </c>
      <c r="D32" s="34" t="s">
        <v>22</v>
      </c>
      <c r="E32" s="34" t="s">
        <v>22</v>
      </c>
      <c r="F32" s="33" t="n">
        <v>103</v>
      </c>
      <c r="G32" s="33" t="n">
        <v>78</v>
      </c>
      <c r="H32" s="34" t="s">
        <v>22</v>
      </c>
      <c r="I32" s="34" t="s">
        <v>22</v>
      </c>
      <c r="J32" s="35" t="n">
        <v>38</v>
      </c>
    </row>
    <row r="33" customFormat="false" ht="12.75" hidden="false" customHeight="false" outlineLevel="0" collapsed="false">
      <c r="A33" s="65" t="s">
        <v>38</v>
      </c>
      <c r="B33" s="33" t="n">
        <v>37</v>
      </c>
      <c r="C33" s="33" t="n">
        <v>5</v>
      </c>
      <c r="D33" s="34" t="s">
        <v>22</v>
      </c>
      <c r="E33" s="33" t="n">
        <v>24</v>
      </c>
      <c r="F33" s="33" t="n">
        <v>5</v>
      </c>
      <c r="G33" s="33" t="n">
        <v>3</v>
      </c>
      <c r="H33" s="34" t="s">
        <v>22</v>
      </c>
      <c r="I33" s="33" t="n">
        <v>17</v>
      </c>
      <c r="J33" s="35" t="n">
        <v>12</v>
      </c>
    </row>
    <row r="34" customFormat="false" ht="12.75" hidden="false" customHeight="false" outlineLevel="0" collapsed="false">
      <c r="A34" s="65" t="s">
        <v>39</v>
      </c>
      <c r="B34" s="33" t="n">
        <v>66</v>
      </c>
      <c r="C34" s="33" t="n">
        <v>65</v>
      </c>
      <c r="D34" s="34" t="s">
        <v>22</v>
      </c>
      <c r="E34" s="34" t="s">
        <v>22</v>
      </c>
      <c r="F34" s="33" t="n">
        <v>62</v>
      </c>
      <c r="G34" s="34" t="s">
        <v>22</v>
      </c>
      <c r="H34" s="34" t="s">
        <v>22</v>
      </c>
      <c r="I34" s="33" t="n">
        <v>46</v>
      </c>
      <c r="J34" s="35" t="n">
        <v>17</v>
      </c>
    </row>
    <row r="35" customFormat="false" ht="12.75" hidden="false" customHeight="false" outlineLevel="0" collapsed="false">
      <c r="A35" s="65" t="s">
        <v>40</v>
      </c>
      <c r="B35" s="33" t="n">
        <v>86</v>
      </c>
      <c r="C35" s="33" t="n">
        <v>83</v>
      </c>
      <c r="D35" s="34" t="s">
        <v>22</v>
      </c>
      <c r="E35" s="34" t="s">
        <v>22</v>
      </c>
      <c r="F35" s="33" t="n">
        <v>92</v>
      </c>
      <c r="G35" s="33" t="n">
        <v>72</v>
      </c>
      <c r="H35" s="34" t="s">
        <v>22</v>
      </c>
      <c r="I35" s="34" t="s">
        <v>22</v>
      </c>
      <c r="J35" s="35" t="n">
        <v>31</v>
      </c>
    </row>
    <row r="36" customFormat="false" ht="12.75" hidden="false" customHeight="false" outlineLevel="0" collapsed="false">
      <c r="A36" s="65" t="s">
        <v>41</v>
      </c>
      <c r="B36" s="33" t="n">
        <v>42</v>
      </c>
      <c r="C36" s="33" t="n">
        <v>45</v>
      </c>
      <c r="D36" s="34" t="s">
        <v>22</v>
      </c>
      <c r="E36" s="34" t="s">
        <v>22</v>
      </c>
      <c r="F36" s="33" t="n">
        <v>44</v>
      </c>
      <c r="G36" s="33" t="n">
        <v>41</v>
      </c>
      <c r="H36" s="34" t="s">
        <v>22</v>
      </c>
      <c r="I36" s="34" t="s">
        <v>22</v>
      </c>
      <c r="J36" s="35" t="n">
        <v>15</v>
      </c>
    </row>
    <row r="37" customFormat="false" ht="12.75" hidden="false" customHeight="false" outlineLevel="0" collapsed="false">
      <c r="A37" s="65" t="s">
        <v>42</v>
      </c>
      <c r="B37" s="33" t="n">
        <v>30</v>
      </c>
      <c r="C37" s="33" t="n">
        <v>26</v>
      </c>
      <c r="D37" s="34" t="s">
        <v>22</v>
      </c>
      <c r="E37" s="34" t="s">
        <v>22</v>
      </c>
      <c r="F37" s="33" t="n">
        <v>27</v>
      </c>
      <c r="G37" s="33" t="n">
        <v>23</v>
      </c>
      <c r="H37" s="34" t="s">
        <v>22</v>
      </c>
      <c r="I37" s="34" t="s">
        <v>22</v>
      </c>
      <c r="J37" s="35" t="n">
        <v>3</v>
      </c>
    </row>
    <row r="38" customFormat="false" ht="12.75" hidden="false" customHeight="false" outlineLevel="0" collapsed="false">
      <c r="A38" s="65" t="s">
        <v>43</v>
      </c>
      <c r="B38" s="33" t="n">
        <v>18</v>
      </c>
      <c r="C38" s="33" t="n">
        <v>19</v>
      </c>
      <c r="D38" s="34" t="s">
        <v>22</v>
      </c>
      <c r="E38" s="34" t="s">
        <v>22</v>
      </c>
      <c r="F38" s="33" t="n">
        <v>17</v>
      </c>
      <c r="G38" s="33" t="n">
        <v>10</v>
      </c>
      <c r="H38" s="34" t="s">
        <v>22</v>
      </c>
      <c r="I38" s="34" t="s">
        <v>22</v>
      </c>
      <c r="J38" s="35" t="n">
        <v>1</v>
      </c>
    </row>
    <row r="39" s="27" customFormat="true" ht="12.75" hidden="false" customHeight="false" outlineLevel="0" collapsed="false">
      <c r="A39" s="66" t="s">
        <v>44</v>
      </c>
      <c r="B39" s="33" t="n">
        <v>287</v>
      </c>
      <c r="C39" s="33" t="n">
        <v>280</v>
      </c>
      <c r="D39" s="34" t="s">
        <v>22</v>
      </c>
      <c r="E39" s="34" t="s">
        <v>22</v>
      </c>
      <c r="F39" s="33" t="n">
        <v>496</v>
      </c>
      <c r="G39" s="33" t="n">
        <v>266</v>
      </c>
      <c r="H39" s="33" t="n">
        <v>2</v>
      </c>
      <c r="I39" s="33" t="n">
        <v>5</v>
      </c>
      <c r="J39" s="35" t="n">
        <v>114</v>
      </c>
    </row>
    <row r="40" customFormat="false" ht="12.75" hidden="false" customHeight="false" outlineLevel="0" collapsed="false">
      <c r="A40" s="65" t="s">
        <v>45</v>
      </c>
      <c r="B40" s="33" t="n">
        <v>47</v>
      </c>
      <c r="C40" s="33" t="n">
        <v>44</v>
      </c>
      <c r="D40" s="33"/>
      <c r="E40" s="34" t="s">
        <v>22</v>
      </c>
      <c r="F40" s="33" t="n">
        <v>64</v>
      </c>
      <c r="G40" s="33" t="n">
        <v>52</v>
      </c>
      <c r="H40" s="33" t="n">
        <v>4</v>
      </c>
      <c r="I40" s="34" t="s">
        <v>22</v>
      </c>
      <c r="J40" s="35" t="n">
        <v>18</v>
      </c>
    </row>
    <row r="41" customFormat="false" ht="12.75" hidden="false" customHeight="false" outlineLevel="0" collapsed="false">
      <c r="A41" s="65" t="s">
        <v>46</v>
      </c>
      <c r="B41" s="33" t="n">
        <v>14</v>
      </c>
      <c r="C41" s="33" t="n">
        <v>11</v>
      </c>
      <c r="D41" s="34" t="s">
        <v>22</v>
      </c>
      <c r="E41" s="34" t="s">
        <v>22</v>
      </c>
      <c r="F41" s="33" t="n">
        <v>12</v>
      </c>
      <c r="G41" s="33" t="n">
        <v>10</v>
      </c>
      <c r="H41" s="34" t="s">
        <v>22</v>
      </c>
      <c r="I41" s="34" t="s">
        <v>22</v>
      </c>
      <c r="J41" s="35" t="n">
        <v>2</v>
      </c>
    </row>
    <row r="42" customFormat="false" ht="12.75" hidden="false" customHeight="false" outlineLevel="0" collapsed="false">
      <c r="A42" s="67" t="s">
        <v>47</v>
      </c>
      <c r="B42" s="38" t="n">
        <v>120</v>
      </c>
      <c r="C42" s="38" t="n">
        <v>117</v>
      </c>
      <c r="D42" s="38" t="n">
        <v>3</v>
      </c>
      <c r="E42" s="68" t="s">
        <v>22</v>
      </c>
      <c r="F42" s="38" t="n">
        <v>126</v>
      </c>
      <c r="G42" s="38" t="n">
        <v>75</v>
      </c>
      <c r="H42" s="38" t="n">
        <v>36</v>
      </c>
      <c r="I42" s="38" t="n">
        <v>9</v>
      </c>
      <c r="J42" s="39" t="n">
        <v>48</v>
      </c>
    </row>
    <row r="43" customFormat="false" ht="12.75" hidden="false" customHeight="false" outlineLevel="0" collapsed="false">
      <c r="D43" s="69"/>
    </row>
    <row r="44" customFormat="false" ht="12.75" hidden="false" customHeight="false" outlineLevel="0" collapsed="false">
      <c r="A44" s="0" t="s">
        <v>48</v>
      </c>
      <c r="D44" s="69"/>
    </row>
    <row r="45" customFormat="false" ht="12.75" hidden="false" customHeight="false" outlineLevel="0" collapsed="false">
      <c r="A45" s="0" t="s">
        <v>63</v>
      </c>
      <c r="D45" s="69"/>
    </row>
    <row r="46" customFormat="false" ht="12.75" hidden="false" customHeight="false" outlineLevel="0" collapsed="false">
      <c r="A46" s="0" t="s">
        <v>64</v>
      </c>
      <c r="D46" s="69"/>
    </row>
    <row r="47" customFormat="false" ht="12.75" hidden="false" customHeight="false" outlineLevel="0" collapsed="false">
      <c r="D47" s="69"/>
    </row>
    <row r="48" customFormat="false" ht="12.75" hidden="false" customHeight="false" outlineLevel="0" collapsed="false">
      <c r="A48" s="27" t="s">
        <v>50</v>
      </c>
      <c r="D48" s="69"/>
    </row>
    <row r="49" customFormat="false" ht="12.75" hidden="false" customHeight="false" outlineLevel="0" collapsed="false">
      <c r="D49" s="69"/>
    </row>
    <row r="50" customFormat="false" ht="12.75" hidden="false" customHeight="false" outlineLevel="0" collapsed="false">
      <c r="D50" s="69"/>
    </row>
    <row r="51" customFormat="false" ht="12.75" hidden="false" customHeight="false" outlineLevel="0" collapsed="false">
      <c r="D51" s="69"/>
    </row>
    <row r="52" customFormat="false" ht="12.75" hidden="false" customHeight="false" outlineLevel="0" collapsed="false">
      <c r="D52" s="69"/>
    </row>
    <row r="53" customFormat="false" ht="12.75" hidden="false" customHeight="false" outlineLevel="0" collapsed="false">
      <c r="D53" s="69"/>
    </row>
    <row r="54" customFormat="false" ht="12.75" hidden="false" customHeight="false" outlineLevel="0" collapsed="false">
      <c r="D54" s="69"/>
    </row>
    <row r="55" customFormat="false" ht="12.75" hidden="false" customHeight="false" outlineLevel="0" collapsed="false">
      <c r="D55" s="69"/>
    </row>
    <row r="56" customFormat="false" ht="12.75" hidden="false" customHeight="false" outlineLevel="0" collapsed="false">
      <c r="D56" s="69"/>
    </row>
    <row r="57" customFormat="false" ht="12.75" hidden="false" customHeight="false" outlineLevel="0" collapsed="false">
      <c r="D57" s="69"/>
    </row>
    <row r="58" customFormat="false" ht="12.75" hidden="false" customHeight="false" outlineLevel="0" collapsed="false">
      <c r="D58" s="69"/>
    </row>
    <row r="59" customFormat="false" ht="12.75" hidden="false" customHeight="false" outlineLevel="0" collapsed="false">
      <c r="D59" s="69"/>
    </row>
    <row r="60" customFormat="false" ht="12.75" hidden="false" customHeight="false" outlineLevel="0" collapsed="false">
      <c r="D60" s="69"/>
    </row>
    <row r="61" customFormat="false" ht="12.75" hidden="false" customHeight="false" outlineLevel="0" collapsed="false">
      <c r="D61" s="69"/>
    </row>
    <row r="62" customFormat="false" ht="12.75" hidden="false" customHeight="false" outlineLevel="0" collapsed="false">
      <c r="D62" s="69"/>
    </row>
    <row r="63" customFormat="false" ht="12.75" hidden="false" customHeight="false" outlineLevel="0" collapsed="false">
      <c r="D63" s="69"/>
    </row>
    <row r="64" customFormat="false" ht="12.75" hidden="false" customHeight="false" outlineLevel="0" collapsed="false">
      <c r="D64" s="69"/>
    </row>
    <row r="65" customFormat="false" ht="12.75" hidden="false" customHeight="false" outlineLevel="0" collapsed="false">
      <c r="D65" s="69"/>
    </row>
    <row r="66" customFormat="false" ht="12.75" hidden="false" customHeight="false" outlineLevel="0" collapsed="false">
      <c r="D66" s="69"/>
    </row>
    <row r="67" customFormat="false" ht="12.75" hidden="false" customHeight="false" outlineLevel="0" collapsed="false">
      <c r="D67" s="69"/>
    </row>
    <row r="68" customFormat="false" ht="12.75" hidden="false" customHeight="false" outlineLevel="0" collapsed="false">
      <c r="D68" s="69"/>
    </row>
    <row r="69" customFormat="false" ht="12.75" hidden="false" customHeight="false" outlineLevel="0" collapsed="false">
      <c r="D69" s="69"/>
    </row>
    <row r="70" customFormat="false" ht="12.75" hidden="false" customHeight="false" outlineLevel="0" collapsed="false">
      <c r="D70" s="69"/>
    </row>
    <row r="71" customFormat="false" ht="12.75" hidden="false" customHeight="false" outlineLevel="0" collapsed="false">
      <c r="D71" s="69"/>
    </row>
    <row r="72" customFormat="false" ht="12.75" hidden="false" customHeight="false" outlineLevel="0" collapsed="false">
      <c r="D72" s="69"/>
    </row>
    <row r="73" customFormat="false" ht="12.75" hidden="false" customHeight="false" outlineLevel="0" collapsed="false">
      <c r="D73" s="69"/>
    </row>
    <row r="74" customFormat="false" ht="12.75" hidden="false" customHeight="false" outlineLevel="0" collapsed="false">
      <c r="D74" s="69"/>
    </row>
    <row r="75" customFormat="false" ht="12.75" hidden="false" customHeight="false" outlineLevel="0" collapsed="false">
      <c r="D75" s="69"/>
    </row>
    <row r="76" customFormat="false" ht="12.75" hidden="false" customHeight="false" outlineLevel="0" collapsed="false">
      <c r="D76" s="69"/>
    </row>
  </sheetData>
  <mergeCells count="3">
    <mergeCell ref="B12:J12"/>
    <mergeCell ref="C13:E13"/>
    <mergeCell ref="G13:I1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2" activeCellId="0" sqref="A42: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4" min="2" style="0" width="15.7"/>
    <col collapsed="false" customWidth="true" hidden="false" outlineLevel="0" max="5" min="5" style="70" width="15.7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67</v>
      </c>
    </row>
    <row r="10" customFormat="false" ht="12.75" hidden="false" customHeight="false" outlineLevel="0" collapsed="false">
      <c r="A10" s="40"/>
    </row>
    <row r="11" customFormat="false" ht="12.75" hidden="false" customHeight="true" outlineLevel="0" collapsed="false">
      <c r="A11" s="45" t="s">
        <v>7</v>
      </c>
      <c r="B11" s="71"/>
      <c r="C11" s="46" t="s">
        <v>6</v>
      </c>
      <c r="D11" s="46"/>
      <c r="E11" s="46"/>
      <c r="F11" s="46"/>
      <c r="G11" s="46"/>
    </row>
    <row r="12" customFormat="false" ht="12.75" hidden="false" customHeight="true" outlineLevel="0" collapsed="false">
      <c r="A12" s="7" t="s">
        <v>14</v>
      </c>
      <c r="B12" s="72" t="s">
        <v>8</v>
      </c>
      <c r="C12" s="17"/>
      <c r="D12" s="73" t="s">
        <v>58</v>
      </c>
      <c r="E12" s="74"/>
      <c r="F12" s="73" t="s">
        <v>68</v>
      </c>
      <c r="G12" s="75" t="s">
        <v>69</v>
      </c>
    </row>
    <row r="13" customFormat="false" ht="12.75" hidden="false" customHeight="true" outlineLevel="0" collapsed="false">
      <c r="A13" s="7"/>
      <c r="B13" s="72"/>
      <c r="C13" s="76" t="s">
        <v>9</v>
      </c>
      <c r="D13" s="77" t="s">
        <v>16</v>
      </c>
      <c r="E13" s="78" t="s">
        <v>59</v>
      </c>
      <c r="F13" s="77" t="s">
        <v>18</v>
      </c>
      <c r="G13" s="79" t="s">
        <v>54</v>
      </c>
    </row>
    <row r="14" customFormat="false" ht="12.75" hidden="false" customHeight="false" outlineLevel="0" collapsed="false">
      <c r="A14" s="15" t="s">
        <v>20</v>
      </c>
      <c r="B14" s="16" t="n">
        <v>526456</v>
      </c>
      <c r="C14" s="16" t="n">
        <v>76945</v>
      </c>
      <c r="D14" s="16" t="n">
        <v>306285</v>
      </c>
      <c r="E14" s="16" t="n">
        <v>34103</v>
      </c>
      <c r="F14" s="16" t="n">
        <v>95466</v>
      </c>
      <c r="G14" s="16" t="n">
        <v>13657</v>
      </c>
    </row>
    <row r="15" customFormat="false" ht="12.75" hidden="false" customHeight="false" outlineLevel="0" collapsed="false">
      <c r="A15" s="17" t="s">
        <v>21</v>
      </c>
      <c r="B15" s="80" t="n">
        <v>177935</v>
      </c>
      <c r="C15" s="80" t="n">
        <v>34328</v>
      </c>
      <c r="D15" s="80" t="n">
        <v>97604</v>
      </c>
      <c r="E15" s="80" t="n">
        <v>12047</v>
      </c>
      <c r="F15" s="80" t="n">
        <v>31166</v>
      </c>
      <c r="G15" s="81" t="n">
        <v>2790</v>
      </c>
    </row>
    <row r="16" s="24" customFormat="true" ht="11.25" hidden="false" customHeight="false" outlineLevel="0" collapsed="false">
      <c r="A16" s="21" t="s">
        <v>23</v>
      </c>
      <c r="B16" s="22" t="n">
        <v>101573</v>
      </c>
      <c r="C16" s="22" t="n">
        <v>18943</v>
      </c>
      <c r="D16" s="22" t="n">
        <v>56934</v>
      </c>
      <c r="E16" s="22" t="n">
        <v>7270</v>
      </c>
      <c r="F16" s="22" t="n">
        <v>17242</v>
      </c>
      <c r="G16" s="23" t="n">
        <v>1184</v>
      </c>
    </row>
    <row r="17" s="24" customFormat="true" ht="11.25" hidden="false" customHeight="false" outlineLevel="0" collapsed="false">
      <c r="A17" s="21" t="s">
        <v>24</v>
      </c>
      <c r="B17" s="22" t="n">
        <v>76362</v>
      </c>
      <c r="C17" s="22" t="n">
        <v>15385</v>
      </c>
      <c r="D17" s="22" t="n">
        <v>40670</v>
      </c>
      <c r="E17" s="22" t="n">
        <v>4777</v>
      </c>
      <c r="F17" s="22" t="n">
        <v>13924</v>
      </c>
      <c r="G17" s="23" t="n">
        <v>1606</v>
      </c>
    </row>
    <row r="18" customFormat="false" ht="12.75" hidden="false" customHeight="false" outlineLevel="0" collapsed="false">
      <c r="A18" s="25" t="s">
        <v>25</v>
      </c>
      <c r="B18" s="18" t="n">
        <v>7051</v>
      </c>
      <c r="C18" s="18" t="n">
        <v>639</v>
      </c>
      <c r="D18" s="18" t="n">
        <v>4376</v>
      </c>
      <c r="E18" s="18" t="n">
        <v>638</v>
      </c>
      <c r="F18" s="18" t="n">
        <v>1209</v>
      </c>
      <c r="G18" s="20" t="n">
        <v>189</v>
      </c>
    </row>
    <row r="19" customFormat="false" ht="12.75" hidden="false" customHeight="false" outlineLevel="0" collapsed="false">
      <c r="A19" s="25" t="s">
        <v>26</v>
      </c>
      <c r="B19" s="18" t="n">
        <v>16476</v>
      </c>
      <c r="C19" s="18" t="n">
        <v>1655</v>
      </c>
      <c r="D19" s="18" t="n">
        <v>10227</v>
      </c>
      <c r="E19" s="18" t="n">
        <v>1283</v>
      </c>
      <c r="F19" s="18" t="n">
        <v>2844</v>
      </c>
      <c r="G19" s="20" t="n">
        <v>467</v>
      </c>
    </row>
    <row r="20" customFormat="false" ht="12.75" hidden="false" customHeight="false" outlineLevel="0" collapsed="false">
      <c r="A20" s="25" t="s">
        <v>27</v>
      </c>
      <c r="B20" s="18" t="n">
        <v>7513</v>
      </c>
      <c r="C20" s="18" t="n">
        <v>1151</v>
      </c>
      <c r="D20" s="18" t="n">
        <v>4006</v>
      </c>
      <c r="E20" s="18" t="n">
        <v>1223</v>
      </c>
      <c r="F20" s="18" t="n">
        <v>972</v>
      </c>
      <c r="G20" s="20" t="n">
        <v>161</v>
      </c>
    </row>
    <row r="21" customFormat="false" ht="12.75" hidden="false" customHeight="false" outlineLevel="0" collapsed="false">
      <c r="A21" s="25" t="s">
        <v>28</v>
      </c>
      <c r="B21" s="18" t="n">
        <v>44209</v>
      </c>
      <c r="C21" s="18" t="n">
        <v>8053</v>
      </c>
      <c r="D21" s="18" t="n">
        <v>21205</v>
      </c>
      <c r="E21" s="18" t="n">
        <v>10</v>
      </c>
      <c r="F21" s="18" t="n">
        <v>13031</v>
      </c>
      <c r="G21" s="20" t="n">
        <v>1910</v>
      </c>
    </row>
    <row r="22" customFormat="false" ht="12.75" hidden="false" customHeight="false" outlineLevel="0" collapsed="false">
      <c r="A22" s="25" t="s">
        <v>70</v>
      </c>
      <c r="B22" s="18" t="n">
        <v>33908</v>
      </c>
      <c r="C22" s="18" t="n">
        <v>4298</v>
      </c>
      <c r="D22" s="18" t="n">
        <v>19708</v>
      </c>
      <c r="E22" s="19" t="s">
        <v>22</v>
      </c>
      <c r="F22" s="18" t="n">
        <v>8581</v>
      </c>
      <c r="G22" s="20" t="n">
        <v>1321</v>
      </c>
    </row>
    <row r="23" customFormat="false" ht="12.75" hidden="false" customHeight="false" outlineLevel="0" collapsed="false">
      <c r="A23" s="25" t="s">
        <v>30</v>
      </c>
      <c r="B23" s="18" t="n">
        <v>14118</v>
      </c>
      <c r="C23" s="18" t="n">
        <v>1461</v>
      </c>
      <c r="D23" s="18" t="n">
        <v>9540</v>
      </c>
      <c r="E23" s="18" t="n">
        <v>720</v>
      </c>
      <c r="F23" s="18" t="n">
        <v>1960</v>
      </c>
      <c r="G23" s="20" t="n">
        <v>437</v>
      </c>
    </row>
    <row r="24" customFormat="false" ht="12.75" hidden="false" customHeight="false" outlineLevel="0" collapsed="false">
      <c r="A24" s="25" t="s">
        <v>31</v>
      </c>
      <c r="B24" s="18" t="n">
        <v>17970</v>
      </c>
      <c r="C24" s="18" t="n">
        <v>1688</v>
      </c>
      <c r="D24" s="18" t="n">
        <v>11932</v>
      </c>
      <c r="E24" s="18" t="n">
        <v>1073</v>
      </c>
      <c r="F24" s="18" t="n">
        <v>2945</v>
      </c>
      <c r="G24" s="20" t="n">
        <v>332</v>
      </c>
    </row>
    <row r="25" customFormat="false" ht="12.75" hidden="false" customHeight="false" outlineLevel="0" collapsed="false">
      <c r="A25" s="25" t="s">
        <v>32</v>
      </c>
      <c r="B25" s="18" t="n">
        <v>8630</v>
      </c>
      <c r="C25" s="18" t="n">
        <v>886</v>
      </c>
      <c r="D25" s="18" t="n">
        <v>5669</v>
      </c>
      <c r="E25" s="18" t="n">
        <v>549</v>
      </c>
      <c r="F25" s="18" t="n">
        <v>1281</v>
      </c>
      <c r="G25" s="20" t="n">
        <v>245</v>
      </c>
    </row>
    <row r="26" customFormat="false" ht="12.75" hidden="false" customHeight="false" outlineLevel="0" collapsed="false">
      <c r="A26" s="25" t="s">
        <v>33</v>
      </c>
      <c r="B26" s="18" t="n">
        <v>13516</v>
      </c>
      <c r="C26" s="18" t="n">
        <v>1316</v>
      </c>
      <c r="D26" s="18" t="n">
        <v>7969</v>
      </c>
      <c r="E26" s="18" t="n">
        <v>1196</v>
      </c>
      <c r="F26" s="18" t="n">
        <v>2507</v>
      </c>
      <c r="G26" s="20" t="n">
        <v>528</v>
      </c>
    </row>
    <row r="27" customFormat="false" ht="12.75" hidden="false" customHeight="false" outlineLevel="0" collapsed="false">
      <c r="A27" s="25" t="s">
        <v>34</v>
      </c>
      <c r="B27" s="18" t="n">
        <v>5262</v>
      </c>
      <c r="C27" s="18" t="n">
        <v>471</v>
      </c>
      <c r="D27" s="18" t="n">
        <v>3107</v>
      </c>
      <c r="E27" s="18" t="n">
        <v>870</v>
      </c>
      <c r="F27" s="18" t="n">
        <v>651</v>
      </c>
      <c r="G27" s="20" t="n">
        <v>163</v>
      </c>
    </row>
    <row r="28" customFormat="false" ht="12.75" hidden="false" customHeight="false" outlineLevel="0" collapsed="false">
      <c r="A28" s="25" t="s">
        <v>35</v>
      </c>
      <c r="B28" s="18" t="n">
        <v>6093</v>
      </c>
      <c r="C28" s="18" t="n">
        <v>702</v>
      </c>
      <c r="D28" s="18" t="n">
        <v>3362</v>
      </c>
      <c r="E28" s="18" t="n">
        <v>913</v>
      </c>
      <c r="F28" s="18" t="n">
        <v>853</v>
      </c>
      <c r="G28" s="20" t="n">
        <v>263</v>
      </c>
    </row>
    <row r="29" customFormat="false" ht="12.75" hidden="false" customHeight="false" outlineLevel="0" collapsed="false">
      <c r="A29" s="25" t="s">
        <v>36</v>
      </c>
      <c r="B29" s="18" t="n">
        <v>20925</v>
      </c>
      <c r="C29" s="18" t="n">
        <v>2049</v>
      </c>
      <c r="D29" s="18" t="n">
        <v>12282</v>
      </c>
      <c r="E29" s="18" t="n">
        <v>1951</v>
      </c>
      <c r="F29" s="18" t="n">
        <v>4050</v>
      </c>
      <c r="G29" s="20" t="n">
        <v>593</v>
      </c>
    </row>
    <row r="30" customFormat="false" ht="12.75" hidden="false" customHeight="false" outlineLevel="0" collapsed="false">
      <c r="A30" s="25" t="s">
        <v>37</v>
      </c>
      <c r="B30" s="18" t="n">
        <v>14838</v>
      </c>
      <c r="C30" s="18" t="n">
        <v>1357</v>
      </c>
      <c r="D30" s="18" t="n">
        <v>9305</v>
      </c>
      <c r="E30" s="18" t="n">
        <v>1590</v>
      </c>
      <c r="F30" s="18" t="n">
        <v>2173</v>
      </c>
      <c r="G30" s="20" t="n">
        <v>413</v>
      </c>
    </row>
    <row r="31" customFormat="false" ht="12.75" hidden="false" customHeight="false" outlineLevel="0" collapsed="false">
      <c r="A31" s="25" t="s">
        <v>38</v>
      </c>
      <c r="B31" s="18" t="n">
        <v>10368</v>
      </c>
      <c r="C31" s="18" t="n">
        <v>1430</v>
      </c>
      <c r="D31" s="18" t="n">
        <v>6261</v>
      </c>
      <c r="E31" s="18" t="n">
        <v>14</v>
      </c>
      <c r="F31" s="18" t="n">
        <v>2435</v>
      </c>
      <c r="G31" s="20" t="n">
        <v>228</v>
      </c>
    </row>
    <row r="32" customFormat="false" ht="12.75" hidden="false" customHeight="false" outlineLevel="0" collapsed="false">
      <c r="A32" s="25" t="s">
        <v>39</v>
      </c>
      <c r="B32" s="18" t="n">
        <v>12664</v>
      </c>
      <c r="C32" s="18" t="n">
        <v>1640</v>
      </c>
      <c r="D32" s="18" t="n">
        <v>7345</v>
      </c>
      <c r="E32" s="18" t="n">
        <v>626</v>
      </c>
      <c r="F32" s="18" t="n">
        <v>2067</v>
      </c>
      <c r="G32" s="20" t="n">
        <v>986</v>
      </c>
    </row>
    <row r="33" customFormat="false" ht="12.75" hidden="false" customHeight="false" outlineLevel="0" collapsed="false">
      <c r="A33" s="25" t="s">
        <v>40</v>
      </c>
      <c r="B33" s="18" t="n">
        <v>15999</v>
      </c>
      <c r="C33" s="18" t="n">
        <v>1430</v>
      </c>
      <c r="D33" s="18" t="n">
        <v>10983</v>
      </c>
      <c r="E33" s="18" t="n">
        <v>1147</v>
      </c>
      <c r="F33" s="18" t="n">
        <v>2069</v>
      </c>
      <c r="G33" s="20" t="n">
        <v>370</v>
      </c>
    </row>
    <row r="34" customFormat="false" ht="12.75" hidden="false" customHeight="false" outlineLevel="0" collapsed="false">
      <c r="A34" s="25" t="s">
        <v>41</v>
      </c>
      <c r="B34" s="18" t="n">
        <v>8710</v>
      </c>
      <c r="C34" s="18" t="n">
        <v>887</v>
      </c>
      <c r="D34" s="18" t="n">
        <v>5373</v>
      </c>
      <c r="E34" s="18" t="n">
        <v>643</v>
      </c>
      <c r="F34" s="18" t="n">
        <v>1533</v>
      </c>
      <c r="G34" s="20" t="n">
        <v>274</v>
      </c>
    </row>
    <row r="35" customFormat="false" ht="12.75" hidden="false" customHeight="false" outlineLevel="0" collapsed="false">
      <c r="A35" s="25" t="s">
        <v>42</v>
      </c>
      <c r="B35" s="18" t="n">
        <v>7526</v>
      </c>
      <c r="C35" s="18" t="n">
        <v>950</v>
      </c>
      <c r="D35" s="18" t="n">
        <v>3555</v>
      </c>
      <c r="E35" s="18" t="n">
        <v>1739</v>
      </c>
      <c r="F35" s="18" t="n">
        <v>1064</v>
      </c>
      <c r="G35" s="20" t="n">
        <v>218</v>
      </c>
    </row>
    <row r="36" customFormat="false" ht="12.75" hidden="false" customHeight="false" outlineLevel="0" collapsed="false">
      <c r="A36" s="25" t="s">
        <v>43</v>
      </c>
      <c r="B36" s="18" t="n">
        <v>4990</v>
      </c>
      <c r="C36" s="18" t="n">
        <v>1000</v>
      </c>
      <c r="D36" s="18" t="n">
        <v>2590</v>
      </c>
      <c r="E36" s="18" t="n">
        <v>562</v>
      </c>
      <c r="F36" s="18" t="n">
        <v>811</v>
      </c>
      <c r="G36" s="20" t="n">
        <v>27</v>
      </c>
    </row>
    <row r="37" s="27" customFormat="true" ht="12.75" hidden="false" customHeight="false" outlineLevel="0" collapsed="false">
      <c r="A37" s="26" t="s">
        <v>44</v>
      </c>
      <c r="B37" s="18" t="n">
        <v>42977</v>
      </c>
      <c r="C37" s="18" t="n">
        <v>5750</v>
      </c>
      <c r="D37" s="18" t="n">
        <v>25437</v>
      </c>
      <c r="E37" s="18" t="n">
        <v>4278</v>
      </c>
      <c r="F37" s="18" t="n">
        <v>6538</v>
      </c>
      <c r="G37" s="20" t="n">
        <v>974</v>
      </c>
    </row>
    <row r="38" customFormat="false" ht="12.75" hidden="false" customHeight="false" outlineLevel="0" collapsed="false">
      <c r="A38" s="25" t="s">
        <v>45</v>
      </c>
      <c r="B38" s="18" t="n">
        <v>11768</v>
      </c>
      <c r="C38" s="18" t="n">
        <v>1583</v>
      </c>
      <c r="D38" s="18" t="n">
        <v>8051</v>
      </c>
      <c r="E38" s="18" t="n">
        <v>507</v>
      </c>
      <c r="F38" s="18" t="n">
        <v>1321</v>
      </c>
      <c r="G38" s="20" t="n">
        <v>306</v>
      </c>
    </row>
    <row r="39" customFormat="false" ht="12.75" hidden="false" customHeight="false" outlineLevel="0" collapsed="false">
      <c r="A39" s="25" t="s">
        <v>46</v>
      </c>
      <c r="B39" s="18" t="n">
        <v>2349</v>
      </c>
      <c r="C39" s="18" t="n">
        <v>505</v>
      </c>
      <c r="D39" s="18" t="n">
        <v>1122</v>
      </c>
      <c r="E39" s="18" t="n">
        <v>193</v>
      </c>
      <c r="F39" s="18" t="n">
        <v>474</v>
      </c>
      <c r="G39" s="20" t="n">
        <v>55</v>
      </c>
    </row>
    <row r="40" customFormat="false" ht="12.75" hidden="false" customHeight="false" outlineLevel="0" collapsed="false">
      <c r="A40" s="28" t="s">
        <v>47</v>
      </c>
      <c r="B40" s="29" t="n">
        <v>20661</v>
      </c>
      <c r="C40" s="29" t="n">
        <v>1716</v>
      </c>
      <c r="D40" s="29" t="n">
        <v>15276</v>
      </c>
      <c r="E40" s="29" t="n">
        <v>331</v>
      </c>
      <c r="F40" s="29" t="n">
        <v>2931</v>
      </c>
      <c r="G40" s="30" t="n">
        <v>407</v>
      </c>
    </row>
    <row r="41" customFormat="false" ht="12.75" hidden="false" customHeight="false" outlineLevel="0" collapsed="false">
      <c r="A41" s="40"/>
      <c r="B41" s="18"/>
      <c r="C41" s="18"/>
      <c r="D41" s="18"/>
      <c r="E41" s="18"/>
      <c r="F41" s="18"/>
    </row>
    <row r="42" customFormat="false" ht="12.75" hidden="false" customHeight="false" outlineLevel="0" collapsed="false">
      <c r="A42" s="0" t="s">
        <v>71</v>
      </c>
    </row>
    <row r="43" customFormat="false" ht="12.75" hidden="false" customHeight="false" outlineLevel="0" collapsed="false">
      <c r="A43" s="24" t="s">
        <v>72</v>
      </c>
    </row>
    <row r="45" customFormat="false" ht="12.75" hidden="false" customHeight="false" outlineLevel="0" collapsed="false">
      <c r="A45" s="27" t="s">
        <v>50</v>
      </c>
    </row>
  </sheetData>
  <mergeCells count="1">
    <mergeCell ref="C11:G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A45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73</v>
      </c>
    </row>
    <row r="11" customFormat="false" ht="12.75" hidden="false" customHeight="false" outlineLevel="0" collapsed="false">
      <c r="A11" s="45" t="s">
        <v>7</v>
      </c>
      <c r="B11" s="71"/>
      <c r="C11" s="46" t="s">
        <v>6</v>
      </c>
      <c r="D11" s="46"/>
      <c r="E11" s="46"/>
      <c r="F11" s="46"/>
      <c r="G11" s="46"/>
    </row>
    <row r="12" customFormat="false" ht="12.75" hidden="false" customHeight="true" outlineLevel="0" collapsed="false">
      <c r="A12" s="7" t="s">
        <v>14</v>
      </c>
      <c r="B12" s="72" t="s">
        <v>8</v>
      </c>
      <c r="C12" s="17"/>
      <c r="D12" s="73" t="s">
        <v>58</v>
      </c>
      <c r="E12" s="82"/>
      <c r="F12" s="73" t="s">
        <v>68</v>
      </c>
      <c r="G12" s="75" t="s">
        <v>69</v>
      </c>
    </row>
    <row r="13" customFormat="false" ht="12.75" hidden="false" customHeight="false" outlineLevel="0" collapsed="false">
      <c r="A13" s="7"/>
      <c r="B13" s="72"/>
      <c r="C13" s="76" t="s">
        <v>9</v>
      </c>
      <c r="D13" s="77" t="s">
        <v>16</v>
      </c>
      <c r="E13" s="83" t="s">
        <v>59</v>
      </c>
      <c r="F13" s="77" t="s">
        <v>18</v>
      </c>
      <c r="G13" s="79" t="s">
        <v>54</v>
      </c>
    </row>
    <row r="14" customFormat="false" ht="12.75" hidden="false" customHeight="false" outlineLevel="0" collapsed="false">
      <c r="A14" s="15" t="s">
        <v>20</v>
      </c>
      <c r="B14" s="16" t="n">
        <v>405612</v>
      </c>
      <c r="C14" s="16" t="n">
        <v>53483</v>
      </c>
      <c r="D14" s="16" t="n">
        <v>244328</v>
      </c>
      <c r="E14" s="16" t="n">
        <v>26790</v>
      </c>
      <c r="F14" s="16" t="n">
        <v>73189</v>
      </c>
      <c r="G14" s="16" t="n">
        <v>7822</v>
      </c>
    </row>
    <row r="15" customFormat="false" ht="12.75" hidden="false" customHeight="false" outlineLevel="0" collapsed="false">
      <c r="A15" s="17" t="s">
        <v>21</v>
      </c>
      <c r="B15" s="80" t="n">
        <v>125911</v>
      </c>
      <c r="C15" s="84" t="n">
        <v>21919</v>
      </c>
      <c r="D15" s="84" t="n">
        <v>68887</v>
      </c>
      <c r="E15" s="84" t="n">
        <v>9266</v>
      </c>
      <c r="F15" s="84" t="n">
        <v>24057</v>
      </c>
      <c r="G15" s="85" t="n">
        <v>1782</v>
      </c>
    </row>
    <row r="16" s="24" customFormat="true" ht="11.25" hidden="false" customHeight="false" outlineLevel="0" collapsed="false">
      <c r="A16" s="21" t="s">
        <v>23</v>
      </c>
      <c r="B16" s="22" t="n">
        <v>67366</v>
      </c>
      <c r="C16" s="36" t="n">
        <v>10687</v>
      </c>
      <c r="D16" s="36" t="n">
        <v>37604</v>
      </c>
      <c r="E16" s="36" t="n">
        <v>5591</v>
      </c>
      <c r="F16" s="36" t="n">
        <v>12858</v>
      </c>
      <c r="G16" s="37" t="n">
        <v>626</v>
      </c>
    </row>
    <row r="17" s="24" customFormat="true" ht="11.25" hidden="false" customHeight="false" outlineLevel="0" collapsed="false">
      <c r="A17" s="21" t="s">
        <v>24</v>
      </c>
      <c r="B17" s="22" t="n">
        <v>58545</v>
      </c>
      <c r="C17" s="36" t="n">
        <v>11232</v>
      </c>
      <c r="D17" s="36" t="n">
        <v>31283</v>
      </c>
      <c r="E17" s="36" t="n">
        <v>3675</v>
      </c>
      <c r="F17" s="36" t="n">
        <v>11199</v>
      </c>
      <c r="G17" s="37" t="n">
        <v>1156</v>
      </c>
    </row>
    <row r="18" customFormat="false" ht="12.75" hidden="false" customHeight="false" outlineLevel="0" collapsed="false">
      <c r="A18" s="25" t="s">
        <v>25</v>
      </c>
      <c r="B18" s="18" t="n">
        <v>6409</v>
      </c>
      <c r="C18" s="33" t="n">
        <v>546</v>
      </c>
      <c r="D18" s="33" t="n">
        <v>4027</v>
      </c>
      <c r="E18" s="33" t="n">
        <v>606</v>
      </c>
      <c r="F18" s="33" t="n">
        <v>1069</v>
      </c>
      <c r="G18" s="35" t="n">
        <v>161</v>
      </c>
    </row>
    <row r="19" customFormat="false" ht="12.75" hidden="false" customHeight="false" outlineLevel="0" collapsed="false">
      <c r="A19" s="25" t="s">
        <v>26</v>
      </c>
      <c r="B19" s="18" t="n">
        <v>14892</v>
      </c>
      <c r="C19" s="33" t="n">
        <v>1508</v>
      </c>
      <c r="D19" s="33" t="n">
        <v>9475</v>
      </c>
      <c r="E19" s="33" t="n">
        <v>1005</v>
      </c>
      <c r="F19" s="33" t="n">
        <v>2600</v>
      </c>
      <c r="G19" s="35" t="n">
        <v>304</v>
      </c>
    </row>
    <row r="20" customFormat="false" ht="12.75" hidden="false" customHeight="false" outlineLevel="0" collapsed="false">
      <c r="A20" s="25" t="s">
        <v>27</v>
      </c>
      <c r="B20" s="18" t="n">
        <v>6372</v>
      </c>
      <c r="C20" s="33" t="n">
        <v>944</v>
      </c>
      <c r="D20" s="33" t="n">
        <v>3593</v>
      </c>
      <c r="E20" s="33" t="n">
        <v>938</v>
      </c>
      <c r="F20" s="33" t="n">
        <v>781</v>
      </c>
      <c r="G20" s="35" t="n">
        <v>116</v>
      </c>
    </row>
    <row r="21" customFormat="false" ht="12.75" hidden="false" customHeight="false" outlineLevel="0" collapsed="false">
      <c r="A21" s="25" t="s">
        <v>28</v>
      </c>
      <c r="B21" s="18" t="n">
        <v>29989</v>
      </c>
      <c r="C21" s="33" t="n">
        <v>4581</v>
      </c>
      <c r="D21" s="33" t="n">
        <v>15242</v>
      </c>
      <c r="E21" s="33" t="n">
        <v>10</v>
      </c>
      <c r="F21" s="33" t="n">
        <v>9346</v>
      </c>
      <c r="G21" s="35" t="n">
        <v>810</v>
      </c>
    </row>
    <row r="22" customFormat="false" ht="12.75" hidden="false" customHeight="false" outlineLevel="0" collapsed="false">
      <c r="A22" s="25" t="s">
        <v>70</v>
      </c>
      <c r="B22" s="18" t="n">
        <v>25876</v>
      </c>
      <c r="C22" s="33" t="n">
        <v>3401</v>
      </c>
      <c r="D22" s="33" t="n">
        <v>16089</v>
      </c>
      <c r="E22" s="34" t="s">
        <v>22</v>
      </c>
      <c r="F22" s="33" t="n">
        <v>5725</v>
      </c>
      <c r="G22" s="35" t="n">
        <v>661</v>
      </c>
    </row>
    <row r="23" customFormat="false" ht="12.75" hidden="false" customHeight="false" outlineLevel="0" collapsed="false">
      <c r="A23" s="25" t="s">
        <v>30</v>
      </c>
      <c r="B23" s="18" t="n">
        <v>11739</v>
      </c>
      <c r="C23" s="33" t="n">
        <v>1135</v>
      </c>
      <c r="D23" s="33" t="n">
        <v>8410</v>
      </c>
      <c r="E23" s="33" t="n">
        <v>380</v>
      </c>
      <c r="F23" s="33" t="n">
        <v>1548</v>
      </c>
      <c r="G23" s="35" t="n">
        <v>266</v>
      </c>
    </row>
    <row r="24" customFormat="false" ht="12.75" hidden="false" customHeight="false" outlineLevel="0" collapsed="false">
      <c r="A24" s="25" t="s">
        <v>31</v>
      </c>
      <c r="B24" s="18" t="n">
        <v>14404</v>
      </c>
      <c r="C24" s="33" t="n">
        <v>1230</v>
      </c>
      <c r="D24" s="33" t="n">
        <v>9696</v>
      </c>
      <c r="E24" s="33" t="n">
        <v>923</v>
      </c>
      <c r="F24" s="33" t="n">
        <v>2404</v>
      </c>
      <c r="G24" s="35" t="n">
        <v>151</v>
      </c>
    </row>
    <row r="25" customFormat="false" ht="12.75" hidden="false" customHeight="false" outlineLevel="0" collapsed="false">
      <c r="A25" s="25" t="s">
        <v>32</v>
      </c>
      <c r="B25" s="18" t="n">
        <v>7895</v>
      </c>
      <c r="C25" s="33" t="n">
        <v>732</v>
      </c>
      <c r="D25" s="33" t="n">
        <v>5265</v>
      </c>
      <c r="E25" s="33" t="n">
        <v>484</v>
      </c>
      <c r="F25" s="33" t="n">
        <v>1204</v>
      </c>
      <c r="G25" s="35" t="n">
        <v>210</v>
      </c>
    </row>
    <row r="26" customFormat="false" ht="12.75" hidden="false" customHeight="false" outlineLevel="0" collapsed="false">
      <c r="A26" s="25" t="s">
        <v>33</v>
      </c>
      <c r="B26" s="18" t="n">
        <v>11628</v>
      </c>
      <c r="C26" s="33" t="n">
        <v>989</v>
      </c>
      <c r="D26" s="33" t="n">
        <v>7249</v>
      </c>
      <c r="E26" s="33" t="n">
        <v>860</v>
      </c>
      <c r="F26" s="33" t="n">
        <v>2154</v>
      </c>
      <c r="G26" s="35" t="n">
        <v>376</v>
      </c>
    </row>
    <row r="27" customFormat="false" ht="12.75" hidden="false" customHeight="false" outlineLevel="0" collapsed="false">
      <c r="A27" s="25" t="s">
        <v>34</v>
      </c>
      <c r="B27" s="18" t="n">
        <v>4655</v>
      </c>
      <c r="C27" s="33" t="n">
        <v>407</v>
      </c>
      <c r="D27" s="33" t="n">
        <v>2915</v>
      </c>
      <c r="E27" s="33" t="n">
        <v>797</v>
      </c>
      <c r="F27" s="33" t="n">
        <v>477</v>
      </c>
      <c r="G27" s="35" t="n">
        <v>59</v>
      </c>
    </row>
    <row r="28" customFormat="false" ht="12.75" hidden="false" customHeight="false" outlineLevel="0" collapsed="false">
      <c r="A28" s="25" t="s">
        <v>35</v>
      </c>
      <c r="B28" s="18" t="n">
        <v>5475</v>
      </c>
      <c r="C28" s="33" t="n">
        <v>607</v>
      </c>
      <c r="D28" s="33" t="n">
        <v>3103</v>
      </c>
      <c r="E28" s="33" t="n">
        <v>751</v>
      </c>
      <c r="F28" s="33" t="n">
        <v>763</v>
      </c>
      <c r="G28" s="35" t="n">
        <v>251</v>
      </c>
    </row>
    <row r="29" customFormat="false" ht="12.75" hidden="false" customHeight="false" outlineLevel="0" collapsed="false">
      <c r="A29" s="25" t="s">
        <v>36</v>
      </c>
      <c r="B29" s="18" t="n">
        <v>17541</v>
      </c>
      <c r="C29" s="33" t="n">
        <v>1596</v>
      </c>
      <c r="D29" s="33" t="n">
        <v>10558</v>
      </c>
      <c r="E29" s="33" t="n">
        <v>1710</v>
      </c>
      <c r="F29" s="33" t="n">
        <v>3368</v>
      </c>
      <c r="G29" s="35" t="n">
        <v>309</v>
      </c>
    </row>
    <row r="30" customFormat="false" ht="12.75" hidden="false" customHeight="false" outlineLevel="0" collapsed="false">
      <c r="A30" s="25" t="s">
        <v>37</v>
      </c>
      <c r="B30" s="18" t="n">
        <v>11983</v>
      </c>
      <c r="C30" s="33" t="n">
        <v>1057</v>
      </c>
      <c r="D30" s="33" t="n">
        <v>8034</v>
      </c>
      <c r="E30" s="33" t="n">
        <v>1211</v>
      </c>
      <c r="F30" s="33" t="n">
        <v>1551</v>
      </c>
      <c r="G30" s="35" t="n">
        <v>130</v>
      </c>
    </row>
    <row r="31" customFormat="false" ht="12.75" hidden="false" customHeight="false" outlineLevel="0" collapsed="false">
      <c r="A31" s="25" t="s">
        <v>38</v>
      </c>
      <c r="B31" s="18" t="n">
        <v>9357</v>
      </c>
      <c r="C31" s="33" t="n">
        <v>1250</v>
      </c>
      <c r="D31" s="33" t="n">
        <v>5714</v>
      </c>
      <c r="E31" s="34" t="s">
        <v>22</v>
      </c>
      <c r="F31" s="33" t="n">
        <v>2236</v>
      </c>
      <c r="G31" s="35" t="n">
        <v>157</v>
      </c>
    </row>
    <row r="32" customFormat="false" ht="12.75" hidden="false" customHeight="false" outlineLevel="0" collapsed="false">
      <c r="A32" s="25" t="s">
        <v>39</v>
      </c>
      <c r="B32" s="18" t="n">
        <v>9982</v>
      </c>
      <c r="C32" s="33" t="n">
        <v>1235</v>
      </c>
      <c r="D32" s="33" t="n">
        <v>6040</v>
      </c>
      <c r="E32" s="33" t="n">
        <v>530</v>
      </c>
      <c r="F32" s="33" t="n">
        <v>1685</v>
      </c>
      <c r="G32" s="35" t="n">
        <v>492</v>
      </c>
    </row>
    <row r="33" customFormat="false" ht="12.75" hidden="false" customHeight="false" outlineLevel="0" collapsed="false">
      <c r="A33" s="25" t="s">
        <v>40</v>
      </c>
      <c r="B33" s="18" t="n">
        <v>13324</v>
      </c>
      <c r="C33" s="33" t="n">
        <v>1151</v>
      </c>
      <c r="D33" s="33" t="n">
        <v>9565</v>
      </c>
      <c r="E33" s="33" t="n">
        <v>723</v>
      </c>
      <c r="F33" s="33" t="n">
        <v>1658</v>
      </c>
      <c r="G33" s="35" t="n">
        <v>227</v>
      </c>
    </row>
    <row r="34" customFormat="false" ht="12.75" hidden="false" customHeight="false" outlineLevel="0" collapsed="false">
      <c r="A34" s="25" t="s">
        <v>41</v>
      </c>
      <c r="B34" s="18" t="n">
        <v>7444</v>
      </c>
      <c r="C34" s="33" t="n">
        <v>738</v>
      </c>
      <c r="D34" s="33" t="n">
        <v>4650</v>
      </c>
      <c r="E34" s="33" t="n">
        <v>554</v>
      </c>
      <c r="F34" s="33" t="n">
        <v>1290</v>
      </c>
      <c r="G34" s="35" t="n">
        <v>212</v>
      </c>
    </row>
    <row r="35" customFormat="false" ht="12.75" hidden="false" customHeight="false" outlineLevel="0" collapsed="false">
      <c r="A35" s="25" t="s">
        <v>42</v>
      </c>
      <c r="B35" s="18" t="n">
        <v>6491</v>
      </c>
      <c r="C35" s="33" t="n">
        <v>715</v>
      </c>
      <c r="D35" s="33" t="n">
        <v>3083</v>
      </c>
      <c r="E35" s="33" t="n">
        <v>1611</v>
      </c>
      <c r="F35" s="33" t="n">
        <v>892</v>
      </c>
      <c r="G35" s="35" t="n">
        <v>190</v>
      </c>
    </row>
    <row r="36" customFormat="false" ht="12.75" hidden="false" customHeight="false" outlineLevel="0" collapsed="false">
      <c r="A36" s="25" t="s">
        <v>43</v>
      </c>
      <c r="B36" s="18" t="n">
        <v>4223</v>
      </c>
      <c r="C36" s="33" t="n">
        <v>871</v>
      </c>
      <c r="D36" s="33" t="n">
        <v>2162</v>
      </c>
      <c r="E36" s="33" t="n">
        <v>482</v>
      </c>
      <c r="F36" s="33" t="n">
        <v>697</v>
      </c>
      <c r="G36" s="35" t="n">
        <v>11</v>
      </c>
    </row>
    <row r="37" s="27" customFormat="true" ht="12.75" hidden="false" customHeight="false" outlineLevel="0" collapsed="false">
      <c r="A37" s="26" t="s">
        <v>44</v>
      </c>
      <c r="B37" s="18" t="n">
        <v>31494</v>
      </c>
      <c r="C37" s="33" t="n">
        <v>3869</v>
      </c>
      <c r="D37" s="33" t="n">
        <v>19487</v>
      </c>
      <c r="E37" s="33" t="n">
        <v>3235</v>
      </c>
      <c r="F37" s="33" t="n">
        <v>4408</v>
      </c>
      <c r="G37" s="35" t="n">
        <v>495</v>
      </c>
    </row>
    <row r="38" customFormat="false" ht="12.75" hidden="false" customHeight="false" outlineLevel="0" collapsed="false">
      <c r="A38" s="25" t="s">
        <v>45</v>
      </c>
      <c r="B38" s="18" t="n">
        <v>10255</v>
      </c>
      <c r="C38" s="33" t="n">
        <v>1309</v>
      </c>
      <c r="D38" s="33" t="n">
        <v>7322</v>
      </c>
      <c r="E38" s="33" t="n">
        <v>368</v>
      </c>
      <c r="F38" s="33" t="n">
        <v>1042</v>
      </c>
      <c r="G38" s="35" t="n">
        <v>214</v>
      </c>
    </row>
    <row r="39" customFormat="false" ht="12.75" hidden="false" customHeight="false" outlineLevel="0" collapsed="false">
      <c r="A39" s="25" t="s">
        <v>46</v>
      </c>
      <c r="B39" s="18" t="n">
        <v>1848</v>
      </c>
      <c r="C39" s="33" t="n">
        <v>367</v>
      </c>
      <c r="D39" s="33" t="n">
        <v>917</v>
      </c>
      <c r="E39" s="33" t="n">
        <v>151</v>
      </c>
      <c r="F39" s="33" t="n">
        <v>371</v>
      </c>
      <c r="G39" s="35" t="n">
        <v>42</v>
      </c>
    </row>
    <row r="40" customFormat="false" ht="12.75" hidden="false" customHeight="false" outlineLevel="0" collapsed="false">
      <c r="A40" s="28" t="s">
        <v>47</v>
      </c>
      <c r="B40" s="29" t="n">
        <v>16425</v>
      </c>
      <c r="C40" s="38" t="n">
        <v>1326</v>
      </c>
      <c r="D40" s="38" t="n">
        <v>12845</v>
      </c>
      <c r="E40" s="38" t="n">
        <v>195</v>
      </c>
      <c r="F40" s="38" t="n">
        <v>1863</v>
      </c>
      <c r="G40" s="39" t="n">
        <v>196</v>
      </c>
    </row>
    <row r="41" customFormat="false" ht="12.75" hidden="false" customHeight="false" outlineLevel="0" collapsed="false">
      <c r="B41" s="4"/>
      <c r="C41" s="4"/>
      <c r="D41" s="4"/>
      <c r="E41" s="4"/>
      <c r="F41" s="4"/>
    </row>
    <row r="42" customFormat="false" ht="12.75" hidden="false" customHeight="false" outlineLevel="0" collapsed="false">
      <c r="A42" s="0" t="s">
        <v>71</v>
      </c>
    </row>
    <row r="43" customFormat="false" ht="12.75" hidden="false" customHeight="false" outlineLevel="0" collapsed="false">
      <c r="A43" s="24" t="s">
        <v>72</v>
      </c>
    </row>
    <row r="45" customFormat="false" ht="12.75" hidden="false" customHeight="false" outlineLevel="0" collapsed="false">
      <c r="A45" s="27" t="s">
        <v>50</v>
      </c>
    </row>
  </sheetData>
  <mergeCells count="1">
    <mergeCell ref="C11:G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42" activeCellId="0" sqref="A42: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74</v>
      </c>
    </row>
    <row r="11" customFormat="false" ht="12.75" hidden="false" customHeight="false" outlineLevel="0" collapsed="false">
      <c r="A11" s="45" t="s">
        <v>7</v>
      </c>
      <c r="B11" s="71"/>
      <c r="C11" s="46" t="s">
        <v>6</v>
      </c>
      <c r="D11" s="46"/>
      <c r="E11" s="46"/>
      <c r="F11" s="46"/>
      <c r="G11" s="46"/>
    </row>
    <row r="12" customFormat="false" ht="12.75" hidden="false" customHeight="true" outlineLevel="0" collapsed="false">
      <c r="A12" s="7" t="s">
        <v>14</v>
      </c>
      <c r="B12" s="72" t="s">
        <v>8</v>
      </c>
      <c r="C12" s="17"/>
      <c r="D12" s="73" t="s">
        <v>58</v>
      </c>
      <c r="E12" s="82"/>
      <c r="F12" s="73" t="s">
        <v>68</v>
      </c>
      <c r="G12" s="75" t="s">
        <v>69</v>
      </c>
    </row>
    <row r="13" customFormat="false" ht="12.75" hidden="false" customHeight="false" outlineLevel="0" collapsed="false">
      <c r="A13" s="7"/>
      <c r="B13" s="72"/>
      <c r="C13" s="76" t="s">
        <v>9</v>
      </c>
      <c r="D13" s="77" t="s">
        <v>16</v>
      </c>
      <c r="E13" s="83" t="s">
        <v>59</v>
      </c>
      <c r="F13" s="77" t="s">
        <v>18</v>
      </c>
      <c r="G13" s="79" t="s">
        <v>54</v>
      </c>
    </row>
    <row r="14" customFormat="false" ht="12.75" hidden="false" customHeight="false" outlineLevel="0" collapsed="false">
      <c r="A14" s="15" t="s">
        <v>20</v>
      </c>
      <c r="B14" s="16" t="n">
        <v>120844</v>
      </c>
      <c r="C14" s="16" t="n">
        <v>23462</v>
      </c>
      <c r="D14" s="16" t="n">
        <v>61957</v>
      </c>
      <c r="E14" s="16" t="n">
        <v>7313</v>
      </c>
      <c r="F14" s="16" t="n">
        <v>22277</v>
      </c>
      <c r="G14" s="16" t="n">
        <v>5835</v>
      </c>
    </row>
    <row r="15" customFormat="false" ht="12.75" hidden="false" customHeight="false" outlineLevel="0" collapsed="false">
      <c r="A15" s="17" t="s">
        <v>21</v>
      </c>
      <c r="B15" s="80" t="n">
        <v>52024</v>
      </c>
      <c r="C15" s="84" t="n">
        <v>12409</v>
      </c>
      <c r="D15" s="84" t="n">
        <v>28717</v>
      </c>
      <c r="E15" s="84" t="n">
        <v>2781</v>
      </c>
      <c r="F15" s="84" t="n">
        <v>7109</v>
      </c>
      <c r="G15" s="85" t="n">
        <v>1008</v>
      </c>
    </row>
    <row r="16" s="24" customFormat="true" ht="11.25" hidden="false" customHeight="false" outlineLevel="0" collapsed="false">
      <c r="A16" s="21" t="s">
        <v>23</v>
      </c>
      <c r="B16" s="22" t="n">
        <v>34207</v>
      </c>
      <c r="C16" s="36" t="n">
        <v>8256</v>
      </c>
      <c r="D16" s="36" t="n">
        <v>19330</v>
      </c>
      <c r="E16" s="36" t="n">
        <v>1679</v>
      </c>
      <c r="F16" s="36" t="n">
        <v>4384</v>
      </c>
      <c r="G16" s="37" t="n">
        <v>558</v>
      </c>
    </row>
    <row r="17" s="24" customFormat="true" ht="11.25" hidden="false" customHeight="false" outlineLevel="0" collapsed="false">
      <c r="A17" s="21" t="s">
        <v>24</v>
      </c>
      <c r="B17" s="22" t="n">
        <v>17817</v>
      </c>
      <c r="C17" s="36" t="n">
        <v>4153</v>
      </c>
      <c r="D17" s="36" t="n">
        <v>9387</v>
      </c>
      <c r="E17" s="36" t="n">
        <v>1102</v>
      </c>
      <c r="F17" s="36" t="n">
        <v>2725</v>
      </c>
      <c r="G17" s="37" t="n">
        <v>450</v>
      </c>
    </row>
    <row r="18" customFormat="false" ht="12.75" hidden="false" customHeight="false" outlineLevel="0" collapsed="false">
      <c r="A18" s="25" t="s">
        <v>25</v>
      </c>
      <c r="B18" s="18" t="n">
        <v>642</v>
      </c>
      <c r="C18" s="33" t="n">
        <v>93</v>
      </c>
      <c r="D18" s="33" t="n">
        <v>349</v>
      </c>
      <c r="E18" s="33" t="n">
        <v>32</v>
      </c>
      <c r="F18" s="33" t="n">
        <v>140</v>
      </c>
      <c r="G18" s="35" t="n">
        <v>28</v>
      </c>
    </row>
    <row r="19" customFormat="false" ht="12.75" hidden="false" customHeight="false" outlineLevel="0" collapsed="false">
      <c r="A19" s="25" t="s">
        <v>26</v>
      </c>
      <c r="B19" s="18" t="n">
        <v>1584</v>
      </c>
      <c r="C19" s="33" t="n">
        <v>147</v>
      </c>
      <c r="D19" s="33" t="n">
        <v>752</v>
      </c>
      <c r="E19" s="33" t="n">
        <v>278</v>
      </c>
      <c r="F19" s="33" t="n">
        <v>244</v>
      </c>
      <c r="G19" s="35" t="n">
        <v>163</v>
      </c>
    </row>
    <row r="20" customFormat="false" ht="12.75" hidden="false" customHeight="false" outlineLevel="0" collapsed="false">
      <c r="A20" s="25" t="s">
        <v>27</v>
      </c>
      <c r="B20" s="18" t="n">
        <v>1141</v>
      </c>
      <c r="C20" s="33" t="n">
        <v>207</v>
      </c>
      <c r="D20" s="33" t="n">
        <v>413</v>
      </c>
      <c r="E20" s="33" t="n">
        <v>285</v>
      </c>
      <c r="F20" s="33" t="n">
        <v>191</v>
      </c>
      <c r="G20" s="35" t="n">
        <v>45</v>
      </c>
    </row>
    <row r="21" customFormat="false" ht="12.75" hidden="false" customHeight="false" outlineLevel="0" collapsed="false">
      <c r="A21" s="25" t="s">
        <v>28</v>
      </c>
      <c r="B21" s="18" t="n">
        <v>14220</v>
      </c>
      <c r="C21" s="33" t="n">
        <v>3472</v>
      </c>
      <c r="D21" s="33" t="n">
        <v>5963</v>
      </c>
      <c r="E21" s="34" t="s">
        <v>22</v>
      </c>
      <c r="F21" s="33" t="n">
        <v>3685</v>
      </c>
      <c r="G21" s="35" t="n">
        <v>1100</v>
      </c>
    </row>
    <row r="22" customFormat="false" ht="12.75" hidden="false" customHeight="false" outlineLevel="0" collapsed="false">
      <c r="A22" s="25" t="s">
        <v>70</v>
      </c>
      <c r="B22" s="18" t="n">
        <v>8032</v>
      </c>
      <c r="C22" s="33" t="n">
        <v>897</v>
      </c>
      <c r="D22" s="33" t="n">
        <v>3619</v>
      </c>
      <c r="E22" s="34" t="s">
        <v>22</v>
      </c>
      <c r="F22" s="33" t="n">
        <v>2856</v>
      </c>
      <c r="G22" s="35" t="n">
        <v>660</v>
      </c>
    </row>
    <row r="23" customFormat="false" ht="12.75" hidden="false" customHeight="false" outlineLevel="0" collapsed="false">
      <c r="A23" s="25" t="s">
        <v>30</v>
      </c>
      <c r="B23" s="18" t="n">
        <v>2379</v>
      </c>
      <c r="C23" s="33" t="n">
        <v>326</v>
      </c>
      <c r="D23" s="33" t="n">
        <v>1130</v>
      </c>
      <c r="E23" s="33" t="n">
        <v>340</v>
      </c>
      <c r="F23" s="33" t="n">
        <v>412</v>
      </c>
      <c r="G23" s="35" t="n">
        <v>171</v>
      </c>
    </row>
    <row r="24" customFormat="false" ht="12.75" hidden="false" customHeight="false" outlineLevel="0" collapsed="false">
      <c r="A24" s="25" t="s">
        <v>31</v>
      </c>
      <c r="B24" s="18" t="n">
        <v>3566</v>
      </c>
      <c r="C24" s="33" t="n">
        <v>458</v>
      </c>
      <c r="D24" s="33" t="n">
        <v>2236</v>
      </c>
      <c r="E24" s="33" t="n">
        <v>150</v>
      </c>
      <c r="F24" s="33" t="n">
        <v>541</v>
      </c>
      <c r="G24" s="35" t="n">
        <v>181</v>
      </c>
    </row>
    <row r="25" customFormat="false" ht="12.75" hidden="false" customHeight="false" outlineLevel="0" collapsed="false">
      <c r="A25" s="25" t="s">
        <v>32</v>
      </c>
      <c r="B25" s="18" t="n">
        <v>735</v>
      </c>
      <c r="C25" s="33" t="n">
        <v>154</v>
      </c>
      <c r="D25" s="33" t="n">
        <v>404</v>
      </c>
      <c r="E25" s="33" t="n">
        <v>65</v>
      </c>
      <c r="F25" s="33" t="n">
        <v>77</v>
      </c>
      <c r="G25" s="35" t="n">
        <v>35</v>
      </c>
    </row>
    <row r="26" customFormat="false" ht="12.75" hidden="false" customHeight="false" outlineLevel="0" collapsed="false">
      <c r="A26" s="25" t="s">
        <v>33</v>
      </c>
      <c r="B26" s="18" t="n">
        <v>1888</v>
      </c>
      <c r="C26" s="33" t="n">
        <v>327</v>
      </c>
      <c r="D26" s="33" t="n">
        <v>720</v>
      </c>
      <c r="E26" s="33" t="n">
        <v>336</v>
      </c>
      <c r="F26" s="33" t="n">
        <v>353</v>
      </c>
      <c r="G26" s="35" t="n">
        <v>152</v>
      </c>
    </row>
    <row r="27" customFormat="false" ht="12.75" hidden="false" customHeight="false" outlineLevel="0" collapsed="false">
      <c r="A27" s="25" t="s">
        <v>34</v>
      </c>
      <c r="B27" s="18" t="n">
        <v>607</v>
      </c>
      <c r="C27" s="33" t="n">
        <v>64</v>
      </c>
      <c r="D27" s="33" t="n">
        <v>192</v>
      </c>
      <c r="E27" s="33" t="n">
        <v>73</v>
      </c>
      <c r="F27" s="33" t="n">
        <v>174</v>
      </c>
      <c r="G27" s="35" t="n">
        <v>104</v>
      </c>
    </row>
    <row r="28" customFormat="false" ht="12.75" hidden="false" customHeight="false" outlineLevel="0" collapsed="false">
      <c r="A28" s="25" t="s">
        <v>35</v>
      </c>
      <c r="B28" s="18" t="n">
        <v>618</v>
      </c>
      <c r="C28" s="33" t="n">
        <v>95</v>
      </c>
      <c r="D28" s="33" t="n">
        <v>259</v>
      </c>
      <c r="E28" s="33" t="n">
        <v>162</v>
      </c>
      <c r="F28" s="33" t="n">
        <v>90</v>
      </c>
      <c r="G28" s="35" t="n">
        <v>12</v>
      </c>
    </row>
    <row r="29" customFormat="false" ht="12.75" hidden="false" customHeight="false" outlineLevel="0" collapsed="false">
      <c r="A29" s="25" t="s">
        <v>36</v>
      </c>
      <c r="B29" s="18" t="n">
        <v>3384</v>
      </c>
      <c r="C29" s="33" t="n">
        <v>453</v>
      </c>
      <c r="D29" s="33" t="n">
        <v>1724</v>
      </c>
      <c r="E29" s="33" t="n">
        <v>241</v>
      </c>
      <c r="F29" s="33" t="n">
        <v>682</v>
      </c>
      <c r="G29" s="35" t="n">
        <v>284</v>
      </c>
    </row>
    <row r="30" customFormat="false" ht="12.75" hidden="false" customHeight="false" outlineLevel="0" collapsed="false">
      <c r="A30" s="25" t="s">
        <v>37</v>
      </c>
      <c r="B30" s="18" t="n">
        <v>2855</v>
      </c>
      <c r="C30" s="33" t="n">
        <v>300</v>
      </c>
      <c r="D30" s="33" t="n">
        <v>1271</v>
      </c>
      <c r="E30" s="33" t="n">
        <v>379</v>
      </c>
      <c r="F30" s="33" t="n">
        <v>622</v>
      </c>
      <c r="G30" s="35" t="n">
        <v>283</v>
      </c>
    </row>
    <row r="31" customFormat="false" ht="12.75" hidden="false" customHeight="false" outlineLevel="0" collapsed="false">
      <c r="A31" s="25" t="s">
        <v>38</v>
      </c>
      <c r="B31" s="18" t="n">
        <v>1011</v>
      </c>
      <c r="C31" s="33" t="n">
        <v>180</v>
      </c>
      <c r="D31" s="33" t="n">
        <v>547</v>
      </c>
      <c r="E31" s="33" t="n">
        <v>14</v>
      </c>
      <c r="F31" s="33" t="n">
        <v>199</v>
      </c>
      <c r="G31" s="35" t="n">
        <v>71</v>
      </c>
    </row>
    <row r="32" customFormat="false" ht="12.75" hidden="false" customHeight="false" outlineLevel="0" collapsed="false">
      <c r="A32" s="25" t="s">
        <v>39</v>
      </c>
      <c r="B32" s="18" t="n">
        <v>2682</v>
      </c>
      <c r="C32" s="33" t="n">
        <v>405</v>
      </c>
      <c r="D32" s="33" t="n">
        <v>1305</v>
      </c>
      <c r="E32" s="33" t="n">
        <v>96</v>
      </c>
      <c r="F32" s="33" t="n">
        <v>382</v>
      </c>
      <c r="G32" s="35" t="n">
        <v>494</v>
      </c>
    </row>
    <row r="33" customFormat="false" ht="12.75" hidden="false" customHeight="false" outlineLevel="0" collapsed="false">
      <c r="A33" s="25" t="s">
        <v>40</v>
      </c>
      <c r="B33" s="18" t="n">
        <v>2675</v>
      </c>
      <c r="C33" s="33" t="n">
        <v>279</v>
      </c>
      <c r="D33" s="33" t="n">
        <v>1418</v>
      </c>
      <c r="E33" s="33" t="n">
        <v>424</v>
      </c>
      <c r="F33" s="33" t="n">
        <v>411</v>
      </c>
      <c r="G33" s="35" t="n">
        <v>143</v>
      </c>
    </row>
    <row r="34" customFormat="false" ht="12.75" hidden="false" customHeight="false" outlineLevel="0" collapsed="false">
      <c r="A34" s="25" t="s">
        <v>41</v>
      </c>
      <c r="B34" s="18" t="n">
        <v>1266</v>
      </c>
      <c r="C34" s="33" t="n">
        <v>149</v>
      </c>
      <c r="D34" s="33" t="n">
        <v>723</v>
      </c>
      <c r="E34" s="33" t="n">
        <v>89</v>
      </c>
      <c r="F34" s="33" t="n">
        <v>243</v>
      </c>
      <c r="G34" s="35" t="n">
        <v>62</v>
      </c>
    </row>
    <row r="35" customFormat="false" ht="12.75" hidden="false" customHeight="false" outlineLevel="0" collapsed="false">
      <c r="A35" s="25" t="s">
        <v>42</v>
      </c>
      <c r="B35" s="18" t="n">
        <v>1035</v>
      </c>
      <c r="C35" s="33" t="n">
        <v>235</v>
      </c>
      <c r="D35" s="33" t="n">
        <v>472</v>
      </c>
      <c r="E35" s="33" t="n">
        <v>128</v>
      </c>
      <c r="F35" s="33" t="n">
        <v>172</v>
      </c>
      <c r="G35" s="35" t="n">
        <v>28</v>
      </c>
    </row>
    <row r="36" customFormat="false" ht="12.75" hidden="false" customHeight="false" outlineLevel="0" collapsed="false">
      <c r="A36" s="25" t="s">
        <v>43</v>
      </c>
      <c r="B36" s="18" t="n">
        <v>767</v>
      </c>
      <c r="C36" s="33" t="n">
        <v>129</v>
      </c>
      <c r="D36" s="33" t="n">
        <v>428</v>
      </c>
      <c r="E36" s="33" t="n">
        <v>80</v>
      </c>
      <c r="F36" s="33" t="n">
        <v>114</v>
      </c>
      <c r="G36" s="35" t="n">
        <v>16</v>
      </c>
    </row>
    <row r="37" s="27" customFormat="true" ht="12.75" hidden="false" customHeight="false" outlineLevel="0" collapsed="false">
      <c r="A37" s="26" t="s">
        <v>44</v>
      </c>
      <c r="B37" s="18" t="n">
        <v>11483</v>
      </c>
      <c r="C37" s="33" t="n">
        <v>1881</v>
      </c>
      <c r="D37" s="33" t="n">
        <v>5950</v>
      </c>
      <c r="E37" s="33" t="n">
        <v>1043</v>
      </c>
      <c r="F37" s="33" t="n">
        <v>2130</v>
      </c>
      <c r="G37" s="35" t="n">
        <v>479</v>
      </c>
    </row>
    <row r="38" customFormat="false" ht="12.75" hidden="false" customHeight="false" outlineLevel="0" collapsed="false">
      <c r="A38" s="25" t="s">
        <v>45</v>
      </c>
      <c r="B38" s="18" t="n">
        <v>1513</v>
      </c>
      <c r="C38" s="33" t="n">
        <v>274</v>
      </c>
      <c r="D38" s="33" t="n">
        <v>729</v>
      </c>
      <c r="E38" s="33" t="n">
        <v>139</v>
      </c>
      <c r="F38" s="33" t="n">
        <v>279</v>
      </c>
      <c r="G38" s="35" t="n">
        <v>92</v>
      </c>
    </row>
    <row r="39" customFormat="false" ht="12.75" hidden="false" customHeight="false" outlineLevel="0" collapsed="false">
      <c r="A39" s="25" t="s">
        <v>46</v>
      </c>
      <c r="B39" s="18" t="n">
        <v>501</v>
      </c>
      <c r="C39" s="33" t="n">
        <v>138</v>
      </c>
      <c r="D39" s="33" t="n">
        <v>205</v>
      </c>
      <c r="E39" s="33" t="n">
        <v>42</v>
      </c>
      <c r="F39" s="33" t="n">
        <v>103</v>
      </c>
      <c r="G39" s="35" t="n">
        <v>13</v>
      </c>
    </row>
    <row r="40" customFormat="false" ht="12.75" hidden="false" customHeight="false" outlineLevel="0" collapsed="false">
      <c r="A40" s="28" t="s">
        <v>47</v>
      </c>
      <c r="B40" s="29" t="n">
        <v>4236</v>
      </c>
      <c r="C40" s="38" t="n">
        <v>390</v>
      </c>
      <c r="D40" s="38" t="n">
        <v>2431</v>
      </c>
      <c r="E40" s="38" t="n">
        <v>136</v>
      </c>
      <c r="F40" s="38" t="n">
        <v>1068</v>
      </c>
      <c r="G40" s="39" t="n">
        <v>211</v>
      </c>
    </row>
    <row r="41" customFormat="false" ht="12.75" hidden="false" customHeight="false" outlineLevel="0" collapsed="false">
      <c r="B41" s="4"/>
      <c r="C41" s="4"/>
      <c r="D41" s="4"/>
      <c r="E41" s="4"/>
      <c r="F41" s="4"/>
    </row>
    <row r="42" customFormat="false" ht="12.75" hidden="false" customHeight="false" outlineLevel="0" collapsed="false">
      <c r="A42" s="0" t="s">
        <v>71</v>
      </c>
    </row>
    <row r="43" customFormat="false" ht="12.75" hidden="false" customHeight="false" outlineLevel="0" collapsed="false">
      <c r="A43" s="24" t="s">
        <v>72</v>
      </c>
    </row>
    <row r="45" customFormat="false" ht="12.75" hidden="false" customHeight="false" outlineLevel="0" collapsed="false">
      <c r="A45" s="27" t="s">
        <v>50</v>
      </c>
    </row>
  </sheetData>
  <mergeCells count="1">
    <mergeCell ref="C11:G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6:21:03Z</dcterms:created>
  <dc:creator>Red Federal de Información Ed</dc:creator>
  <dc:description/>
  <dc:language>en-US</dc:language>
  <cp:lastModifiedBy>Ibm001</cp:lastModifiedBy>
  <cp:lastPrinted>2006-02-03T14:47:07Z</cp:lastPrinted>
  <dcterms:modified xsi:type="dcterms:W3CDTF">2006-02-03T14:48:46Z</dcterms:modified>
  <cp:revision>0</cp:revision>
  <dc:subject/>
  <dc:title/>
</cp:coreProperties>
</file>